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1</t>
  </si>
  <si>
    <t xml:space="preserve"> 16/1</t>
  </si>
  <si>
    <t xml:space="preserve"> 16/2</t>
  </si>
  <si>
    <t xml:space="preserve"> 22 /1</t>
  </si>
  <si>
    <t xml:space="preserve"> 22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.24</v>
      </c>
      <c r="C6" s="35"/>
      <c r="D6" s="35" t="n">
        <v>1165.08</v>
      </c>
      <c r="E6" s="35" t="n">
        <v>1185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11.15</v>
      </c>
      <c r="C7" s="35"/>
      <c r="D7" s="35" t="n">
        <v>1493.25</v>
      </c>
      <c r="E7" s="35" t="n">
        <v>2266.33</v>
      </c>
      <c r="F7" s="35"/>
      <c r="G7" s="35" t="n">
        <v>1338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5.24</v>
      </c>
      <c r="C8" s="35"/>
      <c r="D8" s="35" t="n">
        <v>1190.91</v>
      </c>
      <c r="E8" s="35" t="n">
        <v>1099.18</v>
      </c>
      <c r="F8" s="35"/>
      <c r="G8" s="35" t="n">
        <v>396.9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618.94</v>
      </c>
      <c r="C9" s="35"/>
      <c r="D9" s="35" t="n">
        <v>2009.43</v>
      </c>
      <c r="E9" s="35" t="n">
        <v>2902.75</v>
      </c>
      <c r="F9" s="35"/>
      <c r="G9" s="35" t="n">
        <v>725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7.24</v>
      </c>
      <c r="C10" s="35"/>
      <c r="D10" s="35" t="n">
        <v>1165.08</v>
      </c>
      <c r="E10" s="35" t="n">
        <v>1762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46</v>
      </c>
      <c r="C12" s="35"/>
      <c r="D12" s="35" t="n">
        <v>1209.33</v>
      </c>
      <c r="E12" s="35" t="n">
        <v>12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8.55</v>
      </c>
      <c r="C13" s="35"/>
      <c r="D13" s="35" t="n">
        <v>2005.74</v>
      </c>
      <c r="E13" s="35" t="n">
        <v>1848.32</v>
      </c>
      <c r="F13" s="35"/>
      <c r="G13" s="35" t="n">
        <v>695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761.98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9.08</v>
      </c>
      <c r="C15" s="35"/>
      <c r="D15" s="35" t="n">
        <v>1482.18</v>
      </c>
      <c r="E15" s="35" t="n">
        <v>1418.9</v>
      </c>
      <c r="F15" s="35"/>
      <c r="G15" s="35" t="n">
        <v>502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2.51</v>
      </c>
      <c r="E16" s="35" t="n">
        <v>1242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84.48</v>
      </c>
      <c r="C17" s="35"/>
      <c r="D17" s="35" t="n">
        <v>2005.74</v>
      </c>
      <c r="E17" s="35" t="n">
        <v>0</v>
      </c>
      <c r="F17" s="35"/>
      <c r="G17" s="35" t="n">
        <v>5090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173.28</v>
      </c>
      <c r="C18" s="35"/>
      <c r="D18" s="35" t="n">
        <v>1146.66</v>
      </c>
      <c r="E18" s="35" t="n">
        <v>800.59</v>
      </c>
      <c r="F18" s="35"/>
      <c r="G18" s="35" t="n">
        <v>8519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309.02</v>
      </c>
      <c r="D19" s="35" t="n">
        <v>1205.64</v>
      </c>
      <c r="E19" s="35" t="n">
        <v>1298.5</v>
      </c>
      <c r="F19" s="35"/>
      <c r="G19" s="35"/>
      <c r="H19" s="35" t="n">
        <v>401.88</v>
      </c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 t="n">
        <v>515.03</v>
      </c>
      <c r="C21" s="35"/>
      <c r="D21" s="35" t="n">
        <v>2009.43</v>
      </c>
      <c r="E21" s="35" t="n">
        <v>1725.07</v>
      </c>
      <c r="F21" s="35"/>
      <c r="G21" s="35" t="n">
        <v>799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83.6</v>
      </c>
      <c r="E22" s="35" t="n">
        <v>1983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79.84</v>
      </c>
      <c r="E23" s="35" t="n">
        <v>1179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5.03</v>
      </c>
      <c r="E24" s="35" t="n">
        <v>730.02</v>
      </c>
      <c r="F24" s="35"/>
      <c r="G24" s="35" t="n">
        <v>365.0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3.12</v>
      </c>
      <c r="C25" s="35"/>
      <c r="D25" s="35" t="n">
        <v>1533.78</v>
      </c>
      <c r="E25" s="35" t="n">
        <v>1415.64</v>
      </c>
      <c r="F25" s="35"/>
      <c r="G25" s="35" t="n">
        <v>511.2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07.47</v>
      </c>
      <c r="C26" s="35"/>
      <c r="D26" s="35" t="n">
        <v>1979.91</v>
      </c>
      <c r="E26" s="35" t="n">
        <v>2487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4</v>
      </c>
      <c r="B27" s="35" t="n">
        <v>3916.15</v>
      </c>
      <c r="C27" s="35"/>
      <c r="D27" s="35" t="n">
        <v>784.23</v>
      </c>
      <c r="E27" s="35" t="n">
        <v>0</v>
      </c>
      <c r="F27" s="35"/>
      <c r="G27" s="35" t="n">
        <v>4700.38</v>
      </c>
      <c r="H27" s="35"/>
      <c r="I27" s="35" t="n">
        <v>0</v>
      </c>
    </row>
    <row r="28" customFormat="false" ht="12.75" hidden="false" customHeight="false" outlineLevel="0" collapsed="false">
      <c r="A28" s="24" t="s">
        <v>45</v>
      </c>
      <c r="B28" s="35" t="n">
        <v>5850.93</v>
      </c>
      <c r="C28" s="35"/>
      <c r="D28" s="35" t="n">
        <v>391.92</v>
      </c>
      <c r="E28" s="35" t="n">
        <v>198.86</v>
      </c>
      <c r="F28" s="35"/>
      <c r="G28" s="35" t="n">
        <v>6043.9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1.34</v>
      </c>
      <c r="E29" s="35" t="n">
        <v>727.56</v>
      </c>
      <c r="F29" s="35"/>
      <c r="G29" s="35" t="n">
        <v>363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04.29</v>
      </c>
      <c r="E30" s="35" t="n">
        <v>1003.12</v>
      </c>
      <c r="F30" s="35"/>
      <c r="G30" s="35" t="n">
        <v>501.1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7.77</v>
      </c>
      <c r="C31" s="35"/>
      <c r="D31" s="35" t="n">
        <v>1987.29</v>
      </c>
      <c r="E31" s="35" t="n">
        <v>1987.29</v>
      </c>
      <c r="F31" s="35"/>
      <c r="G31" s="35" t="n">
        <v>7.7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76.15</v>
      </c>
      <c r="E32" s="35" t="n">
        <v>1176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001.57</v>
      </c>
      <c r="C33" s="35"/>
      <c r="D33" s="35" t="n">
        <v>1072.92</v>
      </c>
      <c r="E33" s="35" t="n">
        <v>1617.33</v>
      </c>
      <c r="F33" s="35"/>
      <c r="G33" s="35" t="n">
        <v>457.1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78.95</v>
      </c>
      <c r="C34" s="35"/>
      <c r="D34" s="35" t="n">
        <v>1478.49</v>
      </c>
      <c r="E34" s="35" t="n">
        <v>1364.61</v>
      </c>
      <c r="F34" s="35"/>
      <c r="G34" s="35" t="n">
        <v>492.8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9.66</v>
      </c>
      <c r="C35" s="35"/>
      <c r="D35" s="35" t="n">
        <v>2002.05</v>
      </c>
      <c r="E35" s="35" t="n">
        <v>2002.05</v>
      </c>
      <c r="F35" s="35"/>
      <c r="G35" s="35" t="n">
        <v>39.6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07.56</v>
      </c>
      <c r="C36" s="35"/>
      <c r="D36" s="35" t="n">
        <v>1168.77</v>
      </c>
      <c r="E36" s="35" t="n">
        <v>389.59</v>
      </c>
      <c r="F36" s="35"/>
      <c r="G36" s="35" t="n">
        <v>1186.7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03</v>
      </c>
      <c r="D37" s="35" t="n">
        <v>1095.03</v>
      </c>
      <c r="E37" s="35" t="n">
        <v>10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474.8</v>
      </c>
      <c r="E38" s="35" t="n">
        <v>1474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11.67</v>
      </c>
      <c r="E39" s="35" t="n">
        <v>1511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13.48</v>
      </c>
      <c r="E40" s="35" t="n">
        <v>742.32</v>
      </c>
      <c r="F40" s="35"/>
      <c r="G40" s="35" t="n">
        <v>371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87.22</v>
      </c>
      <c r="E41" s="35" t="n">
        <v>1187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87.29</v>
      </c>
      <c r="E42" s="35" t="n">
        <v>1987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87.45</v>
      </c>
      <c r="C43" s="35"/>
      <c r="D43" s="35" t="n">
        <v>1511.67</v>
      </c>
      <c r="E43" s="35" t="n">
        <v>1384.32</v>
      </c>
      <c r="F43" s="35"/>
      <c r="G43" s="35" t="n">
        <v>514.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0.12</v>
      </c>
      <c r="C44" s="35"/>
      <c r="D44" s="35" t="n">
        <v>1131.9</v>
      </c>
      <c r="E44" s="35" t="n">
        <v>1422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03.35</v>
      </c>
      <c r="C45" s="35"/>
      <c r="D45" s="35" t="n">
        <v>1183.53</v>
      </c>
      <c r="E45" s="35" t="n">
        <v>1486.8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06.52</v>
      </c>
      <c r="C46" s="35"/>
      <c r="D46" s="35" t="n">
        <v>1976.22</v>
      </c>
      <c r="E46" s="35" t="n">
        <v>1824</v>
      </c>
      <c r="F46" s="35"/>
      <c r="G46" s="35" t="n">
        <v>658.7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9.97</v>
      </c>
      <c r="D47" s="35" t="n">
        <v>1504.29</v>
      </c>
      <c r="E47" s="35" t="n">
        <v>1503.26</v>
      </c>
      <c r="F47" s="35"/>
      <c r="G47" s="35"/>
      <c r="H47" s="35" t="n">
        <v>8.94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79.72</v>
      </c>
      <c r="C48" s="35"/>
      <c r="D48" s="35" t="n">
        <v>1091.34</v>
      </c>
      <c r="E48" s="35" t="n">
        <v>1007.28</v>
      </c>
      <c r="F48" s="35"/>
      <c r="G48" s="35" t="n">
        <v>363.7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87.22</v>
      </c>
      <c r="E49" s="35" t="n">
        <v>1187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9.33</v>
      </c>
      <c r="C50" s="35"/>
      <c r="D50" s="35" t="n">
        <v>1961.49</v>
      </c>
      <c r="E50" s="35" t="n">
        <v>1970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038.3</v>
      </c>
      <c r="C51" s="35"/>
      <c r="D51" s="35" t="n">
        <v>1530.12</v>
      </c>
      <c r="E51" s="35" t="n">
        <v>0</v>
      </c>
      <c r="F51" s="35"/>
      <c r="G51" s="35" t="n">
        <v>4568.4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87.22</v>
      </c>
      <c r="E53" s="35" t="n">
        <v>1187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972.56</v>
      </c>
      <c r="E54" s="35" t="n">
        <v>1176.56</v>
      </c>
      <c r="F54" s="35"/>
      <c r="G54" s="35" t="n">
        <v>79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005.74</v>
      </c>
      <c r="E55" s="35" t="n">
        <v>2005.7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4098.68</v>
      </c>
      <c r="C56" s="35"/>
      <c r="D56" s="35" t="n">
        <v>1150.35</v>
      </c>
      <c r="E56" s="35" t="n">
        <v>0</v>
      </c>
      <c r="F56" s="35"/>
      <c r="G56" s="35" t="n">
        <v>15249.0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83.67</v>
      </c>
      <c r="C57" s="35"/>
      <c r="D57" s="35" t="n">
        <v>1496.91</v>
      </c>
      <c r="E57" s="35" t="n">
        <v>1381.61</v>
      </c>
      <c r="F57" s="35"/>
      <c r="G57" s="35" t="n">
        <v>498.9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65.08</v>
      </c>
      <c r="E58" s="35" t="n">
        <v>1165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35.17</v>
      </c>
      <c r="C59" s="35"/>
      <c r="D59" s="35" t="n">
        <v>2013.09</v>
      </c>
      <c r="E59" s="35" t="n">
        <v>2077.23</v>
      </c>
      <c r="F59" s="35"/>
      <c r="G59" s="35" t="n">
        <v>671.0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.24</v>
      </c>
      <c r="C60" s="35"/>
      <c r="D60" s="35" t="n">
        <v>1154.04</v>
      </c>
      <c r="E60" s="35" t="n">
        <v>1162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692.85</v>
      </c>
      <c r="C61" s="35"/>
      <c r="D61" s="35" t="n">
        <v>1500.6</v>
      </c>
      <c r="E61" s="35" t="n">
        <v>2205.58</v>
      </c>
      <c r="F61" s="35"/>
      <c r="G61" s="35" t="n">
        <v>1987.8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4.03</v>
      </c>
      <c r="C62" s="35"/>
      <c r="D62" s="35" t="n">
        <v>1157.73</v>
      </c>
      <c r="E62" s="35" t="n">
        <v>1065.85</v>
      </c>
      <c r="F62" s="35"/>
      <c r="G62" s="35" t="n">
        <v>385.9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987.29</v>
      </c>
      <c r="E63" s="35" t="n">
        <v>1987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.17</v>
      </c>
      <c r="C64" s="35"/>
      <c r="D64" s="35" t="n">
        <v>1179.84</v>
      </c>
      <c r="E64" s="35" t="n">
        <v>1184.0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7.6</v>
      </c>
      <c r="C65" s="35"/>
      <c r="D65" s="35" t="n">
        <v>1478.49</v>
      </c>
      <c r="E65" s="35" t="n">
        <v>985.66</v>
      </c>
      <c r="F65" s="35"/>
      <c r="G65" s="35" t="n">
        <v>500.4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65.08</v>
      </c>
      <c r="E66" s="35" t="n">
        <v>1165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637.75</v>
      </c>
      <c r="C67" s="35"/>
      <c r="D67" s="35" t="n">
        <v>1994.67</v>
      </c>
      <c r="E67" s="35" t="n">
        <v>624.57</v>
      </c>
      <c r="F67" s="35"/>
      <c r="G67" s="35" t="n">
        <v>5007.8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1488.62</v>
      </c>
      <c r="C68" s="35"/>
      <c r="D68" s="35" t="n">
        <v>1183.53</v>
      </c>
      <c r="E68" s="35" t="n">
        <v>0</v>
      </c>
      <c r="F68" s="35"/>
      <c r="G68" s="35" t="n">
        <v>22672.1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8.62</v>
      </c>
      <c r="C69" s="35"/>
      <c r="D69" s="35" t="n">
        <v>1165.08</v>
      </c>
      <c r="E69" s="35" t="n">
        <v>1463.63</v>
      </c>
      <c r="F69" s="35"/>
      <c r="G69" s="35" t="n">
        <v>0.07</v>
      </c>
      <c r="H69" s="35"/>
      <c r="I69" s="35" t="n">
        <v>0</v>
      </c>
    </row>
    <row r="70" customFormat="false" ht="12.75" hidden="false" customHeight="false" outlineLevel="0" collapsed="false">
      <c r="A70" s="36" t="s">
        <v>46</v>
      </c>
      <c r="B70" s="37" t="n">
        <v>78371.06</v>
      </c>
      <c r="C70" s="37" t="n">
        <v>319.02</v>
      </c>
      <c r="D70" s="37" t="n">
        <v>89914.86</v>
      </c>
      <c r="E70" s="37" t="n">
        <v>81012.82</v>
      </c>
      <c r="F70" s="37"/>
      <c r="G70" s="37" t="n">
        <v>87364.9</v>
      </c>
      <c r="H70" s="37" t="n">
        <v>410.82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3Z</dcterms:modified>
  <cp:revision>0</cp:revision>
  <dc:subject/>
  <dc:title/>
</cp:coreProperties>
</file>