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Огаревка, ул.1-я Клубн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7785.76</v>
      </c>
      <c r="C6" s="35"/>
      <c r="D6" s="35" t="n">
        <v>2749.5</v>
      </c>
      <c r="E6" s="35" t="n">
        <v>1675.88</v>
      </c>
      <c r="F6" s="35"/>
      <c r="G6" s="35" t="n">
        <v>38859.3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9948.69</v>
      </c>
      <c r="C7" s="35"/>
      <c r="D7" s="35" t="n">
        <v>2327.91</v>
      </c>
      <c r="E7" s="35" t="n">
        <v>179.8</v>
      </c>
      <c r="F7" s="35"/>
      <c r="G7" s="35" t="n">
        <v>32096.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749.5</v>
      </c>
      <c r="E9" s="35" t="n">
        <v>2749.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327.91</v>
      </c>
      <c r="E10" s="35" t="n">
        <v>1551.94</v>
      </c>
      <c r="F10" s="35"/>
      <c r="G10" s="35" t="n">
        <v>775.97</v>
      </c>
      <c r="H10" s="35"/>
      <c r="I10" s="35" t="n">
        <v>137.42</v>
      </c>
    </row>
    <row r="11" customFormat="false" ht="12.75" hidden="false" customHeight="false" outlineLevel="0" collapsed="false">
      <c r="A11" s="24" t="n">
        <v>6</v>
      </c>
      <c r="B11" s="35" t="n">
        <v>609.12</v>
      </c>
      <c r="C11" s="35"/>
      <c r="D11" s="35" t="n">
        <v>2375.58</v>
      </c>
      <c r="E11" s="35" t="n">
        <v>2192.84</v>
      </c>
      <c r="F11" s="35"/>
      <c r="G11" s="35" t="n">
        <v>791.8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64.37</v>
      </c>
      <c r="E13" s="35" t="n">
        <v>1664.37</v>
      </c>
      <c r="F13" s="35"/>
      <c r="G13" s="35" t="n">
        <v>0</v>
      </c>
      <c r="H13" s="35"/>
      <c r="I13" s="35" t="n">
        <v>137.42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554.39</v>
      </c>
      <c r="E14" s="35" t="n">
        <v>1554.3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598.48</v>
      </c>
      <c r="C15" s="35"/>
      <c r="D15" s="35" t="n">
        <v>2217.93</v>
      </c>
      <c r="E15" s="35" t="n">
        <v>1399.06</v>
      </c>
      <c r="F15" s="35"/>
      <c r="G15" s="35" t="n">
        <v>1417.35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701.03</v>
      </c>
      <c r="E16" s="35" t="n">
        <v>1134.02</v>
      </c>
      <c r="F16" s="35"/>
      <c r="G16" s="35" t="n">
        <v>567.01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558.05</v>
      </c>
      <c r="E17" s="35" t="n">
        <v>1558.0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1129.88</v>
      </c>
      <c r="C18" s="35"/>
      <c r="D18" s="35" t="n">
        <v>2203.26</v>
      </c>
      <c r="E18" s="35" t="n">
        <v>2599.72</v>
      </c>
      <c r="F18" s="35"/>
      <c r="G18" s="35" t="n">
        <v>733.42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70071.93</v>
      </c>
      <c r="C19" s="37" t="n">
        <v>0</v>
      </c>
      <c r="D19" s="37" t="n">
        <v>23429.43</v>
      </c>
      <c r="E19" s="37" t="n">
        <v>18259.57</v>
      </c>
      <c r="F19" s="37"/>
      <c r="G19" s="37" t="n">
        <v>75241.79</v>
      </c>
      <c r="H19" s="37" t="n">
        <v>0</v>
      </c>
      <c r="I19" s="37" t="n">
        <v>274.84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41Z</dcterms:modified>
  <cp:revision>0</cp:revision>
  <dc:subject/>
  <dc:title/>
</cp:coreProperties>
</file>