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77.61</v>
      </c>
      <c r="E7" s="35" t="n">
        <v>2177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59.68</v>
      </c>
      <c r="E8" s="35" t="n">
        <v>1173.12</v>
      </c>
      <c r="F8" s="35"/>
      <c r="G8" s="35" t="n">
        <v>586.5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554.6</v>
      </c>
      <c r="C9" s="35"/>
      <c r="D9" s="35" t="n">
        <v>2162.94</v>
      </c>
      <c r="E9" s="35" t="n">
        <v>1996.56</v>
      </c>
      <c r="F9" s="35"/>
      <c r="G9" s="35" t="n">
        <v>720.9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554.6</v>
      </c>
      <c r="C10" s="37" t="n">
        <v>0</v>
      </c>
      <c r="D10" s="37" t="n">
        <v>8285.16</v>
      </c>
      <c r="E10" s="37" t="n">
        <v>7532.22</v>
      </c>
      <c r="F10" s="37"/>
      <c r="G10" s="37" t="n">
        <v>1307.5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