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176.94</v>
      </c>
      <c r="E6" s="35" t="n">
        <v>6117.96</v>
      </c>
      <c r="F6" s="35"/>
      <c r="G6" s="35" t="n">
        <v>3058.9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9057.98</v>
      </c>
      <c r="C7" s="35"/>
      <c r="D7" s="35" t="n">
        <v>2496.09</v>
      </c>
      <c r="E7" s="35" t="n">
        <v>0</v>
      </c>
      <c r="F7" s="35"/>
      <c r="G7" s="35" t="n">
        <v>41554.0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921.8</v>
      </c>
      <c r="C8" s="35"/>
      <c r="D8" s="35" t="n">
        <v>1530.12</v>
      </c>
      <c r="E8" s="35" t="n">
        <v>0</v>
      </c>
      <c r="F8" s="35"/>
      <c r="G8" s="35" t="n">
        <v>5451.9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09.86</v>
      </c>
      <c r="E10" s="35" t="n">
        <v>1909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67.52</v>
      </c>
      <c r="E11" s="35" t="n">
        <v>1511.68</v>
      </c>
      <c r="F11" s="35"/>
      <c r="G11" s="35" t="n">
        <v>755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86.34</v>
      </c>
      <c r="C12" s="35"/>
      <c r="D12" s="35" t="n">
        <v>1117.17</v>
      </c>
      <c r="E12" s="35" t="n">
        <v>1031.12</v>
      </c>
      <c r="F12" s="35"/>
      <c r="G12" s="35" t="n">
        <v>372.3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93.78</v>
      </c>
      <c r="E13" s="35" t="n">
        <v>219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28.31</v>
      </c>
      <c r="E14" s="35" t="n">
        <v>1928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41.69</v>
      </c>
      <c r="E15" s="35" t="n">
        <v>2241.69</v>
      </c>
      <c r="F15" s="35"/>
      <c r="G15" s="35" t="n">
        <v>0</v>
      </c>
      <c r="H15" s="35"/>
      <c r="I15" s="35" t="n">
        <v>10.35</v>
      </c>
    </row>
    <row r="16" customFormat="false" ht="12.75" hidden="false" customHeight="false" outlineLevel="0" collapsed="false">
      <c r="A16" s="24" t="n">
        <v>10</v>
      </c>
      <c r="B16" s="35" t="n">
        <v>265.57</v>
      </c>
      <c r="C16" s="35"/>
      <c r="D16" s="35" t="n">
        <v>1117.17</v>
      </c>
      <c r="E16" s="35" t="n">
        <v>1023.58</v>
      </c>
      <c r="F16" s="35"/>
      <c r="G16" s="35" t="n">
        <v>359.1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3.77</v>
      </c>
      <c r="C17" s="35"/>
      <c r="D17" s="35" t="n">
        <v>2160.57</v>
      </c>
      <c r="E17" s="35" t="n">
        <v>1994.15</v>
      </c>
      <c r="F17" s="35"/>
      <c r="G17" s="35" t="n">
        <v>720.1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08.18</v>
      </c>
      <c r="C18" s="35"/>
      <c r="D18" s="35" t="n">
        <v>1913.55</v>
      </c>
      <c r="E18" s="35" t="n">
        <v>1710.81</v>
      </c>
      <c r="F18" s="35"/>
      <c r="G18" s="35" t="n">
        <v>710.9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71.18</v>
      </c>
      <c r="E19" s="35" t="n">
        <v>757.06</v>
      </c>
      <c r="F19" s="35"/>
      <c r="G19" s="35" t="n">
        <v>1514.1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06.1</v>
      </c>
      <c r="E20" s="35" t="n">
        <v>1106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67.95</v>
      </c>
      <c r="E21" s="35" t="n">
        <v>2167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24.62</v>
      </c>
      <c r="E22" s="35" t="n">
        <v>1924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79.29</v>
      </c>
      <c r="C23" s="35"/>
      <c r="D23" s="35" t="n">
        <v>2260.14</v>
      </c>
      <c r="E23" s="35" t="n">
        <v>2086.05</v>
      </c>
      <c r="F23" s="35"/>
      <c r="G23" s="35" t="n">
        <v>753.3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24.55</v>
      </c>
      <c r="E24" s="35" t="n">
        <v>749.7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64.17</v>
      </c>
      <c r="C25" s="35"/>
      <c r="D25" s="35" t="n">
        <v>2201.13</v>
      </c>
      <c r="E25" s="35" t="n">
        <v>2031.59</v>
      </c>
      <c r="F25" s="35"/>
      <c r="G25" s="35" t="n">
        <v>733.7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2.84</v>
      </c>
      <c r="C26" s="35"/>
      <c r="D26" s="35" t="n">
        <v>1644.39</v>
      </c>
      <c r="E26" s="35" t="n">
        <v>1517.73</v>
      </c>
      <c r="F26" s="35"/>
      <c r="G26" s="35" t="n">
        <v>549.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548.33</v>
      </c>
      <c r="C28" s="35"/>
      <c r="D28" s="35" t="n">
        <v>1718.13</v>
      </c>
      <c r="E28" s="35" t="n">
        <v>2844.21</v>
      </c>
      <c r="F28" s="35"/>
      <c r="G28" s="35" t="n">
        <v>2422.2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6.1</v>
      </c>
      <c r="C30" s="35"/>
      <c r="D30" s="35" t="n">
        <v>1721.82</v>
      </c>
      <c r="E30" s="35" t="n">
        <v>1721.82</v>
      </c>
      <c r="F30" s="35"/>
      <c r="G30" s="35" t="n">
        <v>56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6.75</v>
      </c>
      <c r="C32" s="35"/>
      <c r="D32" s="35" t="n">
        <v>1625.97</v>
      </c>
      <c r="E32" s="35" t="n">
        <v>2069.11</v>
      </c>
      <c r="F32" s="35"/>
      <c r="G32" s="35"/>
      <c r="H32" s="35" t="n">
        <v>26.39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29.2</v>
      </c>
      <c r="E33" s="35" t="n">
        <v>1729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47.65</v>
      </c>
      <c r="E35" s="35" t="n">
        <v>1747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18.59</v>
      </c>
      <c r="E36" s="35" t="n">
        <v>1079.06</v>
      </c>
      <c r="F36" s="35"/>
      <c r="G36" s="35" t="n">
        <v>539.5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8.88</v>
      </c>
      <c r="C38" s="35"/>
      <c r="D38" s="35" t="n">
        <v>1751.34</v>
      </c>
      <c r="E38" s="35" t="n">
        <v>1616.44</v>
      </c>
      <c r="F38" s="35"/>
      <c r="G38" s="35" t="n">
        <v>583.7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25.51</v>
      </c>
      <c r="E39" s="35" t="n">
        <v>1725.5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21.47</v>
      </c>
      <c r="C40" s="35"/>
      <c r="D40" s="35" t="n">
        <v>1644.39</v>
      </c>
      <c r="E40" s="35" t="n">
        <v>1517.73</v>
      </c>
      <c r="F40" s="35"/>
      <c r="G40" s="35" t="n">
        <v>548.1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0.73</v>
      </c>
      <c r="E41" s="35" t="n">
        <v>1093.82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420.53</v>
      </c>
      <c r="D42" s="35" t="n">
        <v>1640.73</v>
      </c>
      <c r="E42" s="35" t="n">
        <v>1767.11</v>
      </c>
      <c r="F42" s="35"/>
      <c r="G42" s="35"/>
      <c r="H42" s="35" t="n">
        <v>546.91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9.43</v>
      </c>
      <c r="C43" s="35"/>
      <c r="D43" s="35" t="n">
        <v>1637.04</v>
      </c>
      <c r="E43" s="35" t="n">
        <v>2056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99.71</v>
      </c>
      <c r="E44" s="35" t="n">
        <v>1699.7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6.2</v>
      </c>
      <c r="C46" s="35"/>
      <c r="D46" s="35" t="n">
        <v>1662.84</v>
      </c>
      <c r="E46" s="35" t="n">
        <v>2089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5.46</v>
      </c>
      <c r="C47" s="35"/>
      <c r="D47" s="35" t="n">
        <v>1707.09</v>
      </c>
      <c r="E47" s="35" t="n">
        <v>1707.09</v>
      </c>
      <c r="F47" s="35"/>
      <c r="G47" s="35" t="n">
        <v>15.4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21.47</v>
      </c>
      <c r="C48" s="35"/>
      <c r="D48" s="35" t="n">
        <v>1644.39</v>
      </c>
      <c r="E48" s="35" t="n">
        <v>1490.11</v>
      </c>
      <c r="F48" s="35"/>
      <c r="G48" s="35" t="n">
        <v>575.7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1.47</v>
      </c>
      <c r="C49" s="35"/>
      <c r="D49" s="35" t="n">
        <v>1644.39</v>
      </c>
      <c r="E49" s="35" t="n">
        <v>1488.08</v>
      </c>
      <c r="F49" s="35"/>
      <c r="G49" s="35" t="n">
        <v>577.7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703.4</v>
      </c>
      <c r="E50" s="35" t="n">
        <v>1703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779.44</v>
      </c>
      <c r="C51" s="35"/>
      <c r="D51" s="35" t="n">
        <v>1633.35</v>
      </c>
      <c r="E51" s="35" t="n">
        <v>207.74</v>
      </c>
      <c r="F51" s="35"/>
      <c r="G51" s="35" t="n">
        <v>3205.0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29</v>
      </c>
      <c r="C53" s="35"/>
      <c r="D53" s="35" t="n">
        <v>2149.53</v>
      </c>
      <c r="E53" s="35" t="n">
        <v>1983.96</v>
      </c>
      <c r="F53" s="35"/>
      <c r="G53" s="35" t="n">
        <v>794.5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84.79</v>
      </c>
      <c r="C56" s="35"/>
      <c r="D56" s="35" t="n">
        <v>1891.44</v>
      </c>
      <c r="E56" s="35" t="n">
        <v>1745.75</v>
      </c>
      <c r="F56" s="35"/>
      <c r="G56" s="35" t="n">
        <v>630.4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591.85</v>
      </c>
      <c r="C57" s="35"/>
      <c r="D57" s="35" t="n">
        <v>2167.95</v>
      </c>
      <c r="E57" s="35" t="n">
        <v>1132.59</v>
      </c>
      <c r="F57" s="35"/>
      <c r="G57" s="35" t="n">
        <v>5627.2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06.1</v>
      </c>
      <c r="E58" s="35" t="n">
        <v>1106.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85.9</v>
      </c>
      <c r="C59" s="35"/>
      <c r="D59" s="35" t="n">
        <v>2285.94</v>
      </c>
      <c r="E59" s="35" t="n">
        <v>2871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85.73</v>
      </c>
      <c r="C60" s="35"/>
      <c r="D60" s="35" t="n">
        <v>1895.13</v>
      </c>
      <c r="E60" s="35" t="n">
        <v>1749.15</v>
      </c>
      <c r="F60" s="35"/>
      <c r="G60" s="35" t="n">
        <v>631.7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8.78</v>
      </c>
      <c r="C61" s="35"/>
      <c r="D61" s="35" t="n">
        <v>2153.22</v>
      </c>
      <c r="E61" s="35" t="n">
        <v>21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.95</v>
      </c>
      <c r="C63" s="35"/>
      <c r="D63" s="35" t="n">
        <v>2271.18</v>
      </c>
      <c r="E63" s="35" t="n">
        <v>1514.12</v>
      </c>
      <c r="F63" s="35"/>
      <c r="G63" s="35" t="n">
        <v>763.0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969.58</v>
      </c>
      <c r="C64" s="35"/>
      <c r="D64" s="35" t="n">
        <v>1891.44</v>
      </c>
      <c r="E64" s="35" t="n">
        <v>2084.82</v>
      </c>
      <c r="F64" s="35"/>
      <c r="G64" s="35" t="n">
        <v>776.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/>
      <c r="C65" s="35" t="n">
        <v>0.13</v>
      </c>
      <c r="D65" s="35" t="n">
        <v>2208.51</v>
      </c>
      <c r="E65" s="35" t="n">
        <v>2208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117.17</v>
      </c>
      <c r="E66" s="35" t="n">
        <v>1117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168.02</v>
      </c>
      <c r="C67" s="35"/>
      <c r="D67" s="35" t="n">
        <v>2278.56</v>
      </c>
      <c r="E67" s="35" t="n">
        <v>2687.06</v>
      </c>
      <c r="F67" s="35"/>
      <c r="G67" s="35" t="n">
        <v>759.5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81.01</v>
      </c>
      <c r="C68" s="35"/>
      <c r="D68" s="35" t="n">
        <v>1876.68</v>
      </c>
      <c r="E68" s="35" t="n">
        <v>1732.13</v>
      </c>
      <c r="F68" s="35"/>
      <c r="G68" s="35" t="n">
        <v>625.5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142.97</v>
      </c>
      <c r="E69" s="35" t="n">
        <v>761.98</v>
      </c>
      <c r="F69" s="35"/>
      <c r="G69" s="35" t="n">
        <v>380.9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95.7</v>
      </c>
      <c r="C70" s="35"/>
      <c r="D70" s="35" t="n">
        <v>2319.12</v>
      </c>
      <c r="E70" s="35" t="n">
        <v>2140.49</v>
      </c>
      <c r="F70" s="35"/>
      <c r="G70" s="35" t="n">
        <v>774.3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487.62</v>
      </c>
      <c r="C71" s="35"/>
      <c r="D71" s="35" t="n">
        <v>1902.48</v>
      </c>
      <c r="E71" s="35" t="n">
        <v>1755.94</v>
      </c>
      <c r="F71" s="35"/>
      <c r="G71" s="35" t="n">
        <v>634.16</v>
      </c>
      <c r="H71" s="35"/>
      <c r="I71" s="35" t="n">
        <v>0</v>
      </c>
    </row>
    <row r="72" customFormat="false" ht="12.75" hidden="false" customHeight="false" outlineLevel="0" collapsed="false">
      <c r="A72" s="36" t="s">
        <v>43</v>
      </c>
      <c r="B72" s="37" t="n">
        <v>65464.12</v>
      </c>
      <c r="C72" s="37" t="n">
        <v>420.66</v>
      </c>
      <c r="D72" s="37" t="n">
        <v>125501.91</v>
      </c>
      <c r="E72" s="37" t="n">
        <v>112188.11</v>
      </c>
      <c r="F72" s="37"/>
      <c r="G72" s="37" t="n">
        <v>78930.56</v>
      </c>
      <c r="H72" s="37" t="n">
        <v>573.3</v>
      </c>
      <c r="I72" s="37" t="n">
        <v>10.3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3Z</dcterms:modified>
  <cp:revision>0</cp:revision>
  <dc:subject/>
  <dc:title/>
</cp:coreProperties>
</file>