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  83</t>
  </si>
  <si>
    <t xml:space="preserve"> 37 н/ж</t>
  </si>
  <si>
    <t xml:space="preserve"> 52 н/ж</t>
  </si>
  <si>
    <t xml:space="preserve"> 53/2</t>
  </si>
  <si>
    <t xml:space="preserve"> 53 н/ж</t>
  </si>
  <si>
    <t xml:space="preserve"> 66 н/ж</t>
  </si>
  <si>
    <t xml:space="preserve"> 78/1</t>
  </si>
  <si>
    <t xml:space="preserve"> 78/2</t>
  </si>
  <si>
    <t xml:space="preserve"> 82 н/ж</t>
  </si>
  <si>
    <t xml:space="preserve"> 87/1</t>
  </si>
  <si>
    <t xml:space="preserve"> 87/2</t>
  </si>
  <si>
    <t xml:space="preserve"> 87/3</t>
  </si>
  <si>
    <t xml:space="preserve">  87/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12.2</v>
      </c>
      <c r="E6" s="35" t="n">
        <v>0</v>
      </c>
      <c r="F6" s="35"/>
      <c r="G6" s="35" t="n">
        <v>2212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75.51</v>
      </c>
      <c r="C7" s="35"/>
      <c r="D7" s="35" t="n">
        <v>2245.38</v>
      </c>
      <c r="E7" s="35" t="n">
        <v>2072.43</v>
      </c>
      <c r="F7" s="35"/>
      <c r="G7" s="35" t="n">
        <v>748.46</v>
      </c>
      <c r="H7" s="35"/>
      <c r="I7" s="35" t="n">
        <v>3.31</v>
      </c>
    </row>
    <row r="8" customFormat="false" ht="12.75" hidden="false" customHeight="false" outlineLevel="0" collapsed="false">
      <c r="A8" s="24" t="s">
        <v>42</v>
      </c>
      <c r="B8" s="35" t="n">
        <v>567.95</v>
      </c>
      <c r="C8" s="35"/>
      <c r="D8" s="35" t="n">
        <v>2215.89</v>
      </c>
      <c r="E8" s="35" t="n">
        <v>2045.21</v>
      </c>
      <c r="F8" s="35"/>
      <c r="G8" s="35" t="n">
        <v>738.63</v>
      </c>
      <c r="H8" s="35"/>
      <c r="I8" s="35" t="n">
        <v>6.71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806.63</v>
      </c>
      <c r="E9" s="35" t="n">
        <v>1806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97.44</v>
      </c>
      <c r="E11" s="35" t="n">
        <v>219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63.05</v>
      </c>
      <c r="C12" s="35"/>
      <c r="D12" s="35" t="n">
        <v>1806.63</v>
      </c>
      <c r="E12" s="35" t="n">
        <v>1667.47</v>
      </c>
      <c r="F12" s="35"/>
      <c r="G12" s="35" t="n">
        <v>602.2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97.44</v>
      </c>
      <c r="E13" s="35" t="n">
        <v>219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5.99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93.78</v>
      </c>
      <c r="E15" s="35" t="n">
        <v>219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62.38</v>
      </c>
      <c r="E16" s="35" t="n">
        <v>1762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2.81</v>
      </c>
      <c r="C18" s="35"/>
      <c r="D18" s="35" t="n">
        <v>1168.77</v>
      </c>
      <c r="E18" s="35" t="n">
        <v>772</v>
      </c>
      <c r="F18" s="35"/>
      <c r="G18" s="35" t="n">
        <v>949.5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97.44</v>
      </c>
      <c r="E19" s="35" t="n">
        <v>2197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9.05</v>
      </c>
      <c r="C21" s="35"/>
      <c r="D21" s="35" t="n">
        <v>2142.15</v>
      </c>
      <c r="E21" s="35" t="n">
        <v>1977.15</v>
      </c>
      <c r="F21" s="35"/>
      <c r="G21" s="35" t="n">
        <v>714.0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014.18</v>
      </c>
      <c r="C22" s="35"/>
      <c r="D22" s="35" t="n">
        <v>1150.35</v>
      </c>
      <c r="E22" s="35" t="n">
        <v>0</v>
      </c>
      <c r="F22" s="35"/>
      <c r="G22" s="35" t="n">
        <v>6164.5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8.65</v>
      </c>
      <c r="C23" s="35"/>
      <c r="D23" s="35" t="n">
        <v>2197.44</v>
      </c>
      <c r="E23" s="35" t="n">
        <v>1464.96</v>
      </c>
      <c r="F23" s="35"/>
      <c r="G23" s="35" t="n">
        <v>741.1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366.47</v>
      </c>
      <c r="C24" s="35"/>
      <c r="D24" s="35" t="n">
        <v>1777.14</v>
      </c>
      <c r="E24" s="35" t="n">
        <v>2588.9</v>
      </c>
      <c r="F24" s="35"/>
      <c r="G24" s="35" t="n">
        <v>554.71</v>
      </c>
      <c r="H24" s="35"/>
      <c r="I24" s="35" t="n">
        <v>2.5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82.71</v>
      </c>
      <c r="E25" s="35" t="n">
        <v>1455.14</v>
      </c>
      <c r="F25" s="35"/>
      <c r="G25" s="35" t="n">
        <v>727.57</v>
      </c>
      <c r="H25" s="35"/>
      <c r="I25" s="35" t="n">
        <v>2.51</v>
      </c>
    </row>
    <row r="26" customFormat="false" ht="12.75" hidden="false" customHeight="false" outlineLevel="0" collapsed="false">
      <c r="A26" s="24" t="n">
        <v>19</v>
      </c>
      <c r="B26" s="35" t="n">
        <v>293.9</v>
      </c>
      <c r="C26" s="35"/>
      <c r="D26" s="35" t="n">
        <v>1146.66</v>
      </c>
      <c r="E26" s="35" t="n">
        <v>1440.56</v>
      </c>
      <c r="F26" s="35"/>
      <c r="G26" s="35" t="n">
        <v>0</v>
      </c>
      <c r="H26" s="35"/>
      <c r="I26" s="35" t="n">
        <v>2.5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97.44</v>
      </c>
      <c r="E27" s="35" t="n">
        <v>2197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54.04</v>
      </c>
      <c r="E29" s="35" t="n">
        <v>769.36</v>
      </c>
      <c r="F29" s="35"/>
      <c r="G29" s="35" t="n">
        <v>384.6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3.92</v>
      </c>
      <c r="C30" s="35"/>
      <c r="D30" s="35" t="n">
        <v>1666.53</v>
      </c>
      <c r="E30" s="35" t="n">
        <v>1666.53</v>
      </c>
      <c r="F30" s="35"/>
      <c r="G30" s="35" t="n">
        <v>43.9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28.21</v>
      </c>
      <c r="E31" s="35" t="n">
        <v>112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11.74</v>
      </c>
      <c r="E32" s="35" t="n">
        <v>1541.16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6.29</v>
      </c>
      <c r="C34" s="35"/>
      <c r="D34" s="35" t="n">
        <v>2311.74</v>
      </c>
      <c r="E34" s="35" t="n">
        <v>2311.74</v>
      </c>
      <c r="F34" s="35"/>
      <c r="G34" s="35" t="n">
        <v>26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98.19</v>
      </c>
      <c r="C37" s="35"/>
      <c r="D37" s="35" t="n">
        <v>2333.88</v>
      </c>
      <c r="E37" s="35" t="n">
        <v>2154.11</v>
      </c>
      <c r="F37" s="35"/>
      <c r="G37" s="35" t="n">
        <v>777.9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44.75</v>
      </c>
      <c r="C38" s="35"/>
      <c r="D38" s="35" t="n">
        <v>1670.22</v>
      </c>
      <c r="E38" s="35" t="n">
        <v>2283.01</v>
      </c>
      <c r="F38" s="35"/>
      <c r="G38" s="35" t="n">
        <v>1731.9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1.06</v>
      </c>
      <c r="C39" s="35"/>
      <c r="D39" s="35" t="n">
        <v>1135.59</v>
      </c>
      <c r="E39" s="35" t="n">
        <v>669.59</v>
      </c>
      <c r="F39" s="35"/>
      <c r="G39" s="35" t="n">
        <v>757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8.19</v>
      </c>
      <c r="C40" s="35"/>
      <c r="D40" s="35" t="n">
        <v>2333.88</v>
      </c>
      <c r="E40" s="35" t="n">
        <v>2154.11</v>
      </c>
      <c r="F40" s="35"/>
      <c r="G40" s="35" t="n">
        <v>777.9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95.56</v>
      </c>
      <c r="E41" s="35" t="n">
        <v>179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3</v>
      </c>
      <c r="B42" s="35" t="n">
        <v>803.26</v>
      </c>
      <c r="C42" s="35"/>
      <c r="D42" s="35" t="n">
        <v>1566.99</v>
      </c>
      <c r="E42" s="35" t="n">
        <v>0</v>
      </c>
      <c r="F42" s="35"/>
      <c r="G42" s="35" t="n">
        <v>2370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0.83</v>
      </c>
      <c r="E44" s="35" t="n">
        <v>1780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91.87</v>
      </c>
      <c r="E47" s="35" t="n">
        <v>1791.8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3.91</v>
      </c>
      <c r="C48" s="35"/>
      <c r="D48" s="35" t="n">
        <v>1614.9</v>
      </c>
      <c r="E48" s="35" t="n">
        <v>1490.51</v>
      </c>
      <c r="F48" s="35"/>
      <c r="G48" s="35" t="n">
        <v>538.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17.7</v>
      </c>
      <c r="E50" s="35" t="n">
        <v>1817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2.02</v>
      </c>
      <c r="C51" s="35"/>
      <c r="D51" s="35" t="n">
        <v>1607.52</v>
      </c>
      <c r="E51" s="35" t="n">
        <v>1483.7</v>
      </c>
      <c r="F51" s="35"/>
      <c r="G51" s="35" t="n">
        <v>535.8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71.17</v>
      </c>
      <c r="C52" s="35"/>
      <c r="D52" s="35" t="n">
        <v>1670.22</v>
      </c>
      <c r="E52" s="35" t="n">
        <v>2088.82</v>
      </c>
      <c r="F52" s="35"/>
      <c r="G52" s="35" t="n">
        <v>52.5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99.25</v>
      </c>
      <c r="E53" s="35" t="n">
        <v>1199.5</v>
      </c>
      <c r="F53" s="35"/>
      <c r="G53" s="35" t="n">
        <v>599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7.45</v>
      </c>
      <c r="C55" s="35"/>
      <c r="D55" s="35" t="n">
        <v>1637.04</v>
      </c>
      <c r="E55" s="35" t="n">
        <v>1637.04</v>
      </c>
      <c r="F55" s="35"/>
      <c r="G55" s="35" t="n">
        <v>17.4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3.36</v>
      </c>
      <c r="C56" s="35"/>
      <c r="D56" s="35" t="n">
        <v>1651.77</v>
      </c>
      <c r="E56" s="35" t="n">
        <v>1524.54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s">
        <v>44</v>
      </c>
      <c r="B57" s="35" t="n">
        <v>15136.05</v>
      </c>
      <c r="C57" s="35"/>
      <c r="D57" s="35" t="n">
        <v>1622.28</v>
      </c>
      <c r="E57" s="35" t="n">
        <v>1918.11</v>
      </c>
      <c r="F57" s="35"/>
      <c r="G57" s="35" t="n">
        <v>14840.22</v>
      </c>
      <c r="H57" s="35"/>
      <c r="I57" s="35" t="n">
        <v>0</v>
      </c>
    </row>
    <row r="58" customFormat="false" ht="12.75" hidden="false" customHeight="false" outlineLevel="0" collapsed="false">
      <c r="A58" s="24" t="s">
        <v>4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6</v>
      </c>
      <c r="B59" s="35" t="n">
        <v>466.62</v>
      </c>
      <c r="C59" s="35"/>
      <c r="D59" s="35" t="n">
        <v>1799.25</v>
      </c>
      <c r="E59" s="35" t="n">
        <v>1666.12</v>
      </c>
      <c r="F59" s="35"/>
      <c r="G59" s="35" t="n">
        <v>599.7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/>
      <c r="C61" s="35" t="n">
        <v>0.91</v>
      </c>
      <c r="D61" s="35" t="n">
        <v>1629.66</v>
      </c>
      <c r="E61" s="35" t="n">
        <v>1606.68</v>
      </c>
      <c r="F61" s="35"/>
      <c r="G61" s="35" t="n">
        <v>22.0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303.99</v>
      </c>
      <c r="C62" s="35"/>
      <c r="D62" s="35" t="n">
        <v>1799.25</v>
      </c>
      <c r="E62" s="35" t="n">
        <v>1839.91</v>
      </c>
      <c r="F62" s="35"/>
      <c r="G62" s="35" t="n">
        <v>1263.3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12.02</v>
      </c>
      <c r="C64" s="35"/>
      <c r="D64" s="35" t="n">
        <v>1607.52</v>
      </c>
      <c r="E64" s="35" t="n">
        <v>1483.7</v>
      </c>
      <c r="F64" s="35"/>
      <c r="G64" s="35" t="n">
        <v>535.8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62.11</v>
      </c>
      <c r="C65" s="35"/>
      <c r="D65" s="35" t="n">
        <v>1802.94</v>
      </c>
      <c r="E65" s="35" t="n">
        <v>2265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40.73</v>
      </c>
      <c r="E66" s="35" t="n">
        <v>1640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08.24</v>
      </c>
      <c r="C67" s="35"/>
      <c r="D67" s="35" t="n">
        <v>1592.79</v>
      </c>
      <c r="E67" s="35" t="n">
        <v>1470.1</v>
      </c>
      <c r="F67" s="35"/>
      <c r="G67" s="35" t="n">
        <v>530.93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10.32</v>
      </c>
      <c r="E68" s="35" t="n">
        <v>1206.88</v>
      </c>
      <c r="F68" s="35"/>
      <c r="G68" s="35" t="n">
        <v>603.4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37.04</v>
      </c>
      <c r="E69" s="35" t="n">
        <v>1637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11.21</v>
      </c>
      <c r="E70" s="35" t="n">
        <v>1611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799.25</v>
      </c>
      <c r="E71" s="35" t="n">
        <v>1799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7</v>
      </c>
      <c r="B72" s="35" t="n">
        <v>0</v>
      </c>
      <c r="C72" s="35"/>
      <c r="D72" s="35" t="n">
        <v>2344.92</v>
      </c>
      <c r="E72" s="35" t="n">
        <v>0</v>
      </c>
      <c r="F72" s="35"/>
      <c r="G72" s="35" t="n">
        <v>2344.92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131.9</v>
      </c>
      <c r="E73" s="35" t="n">
        <v>1131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27.04</v>
      </c>
      <c r="C74" s="35"/>
      <c r="D74" s="35" t="n">
        <v>1670.22</v>
      </c>
      <c r="E74" s="35" t="n">
        <v>1540.52</v>
      </c>
      <c r="F74" s="35"/>
      <c r="G74" s="35" t="n">
        <v>556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203.61</v>
      </c>
      <c r="C75" s="35"/>
      <c r="D75" s="35" t="n">
        <v>2352.3</v>
      </c>
      <c r="E75" s="35" t="n">
        <v>2771.81</v>
      </c>
      <c r="F75" s="35"/>
      <c r="G75" s="35" t="n">
        <v>784.1</v>
      </c>
      <c r="H75" s="35"/>
      <c r="I75" s="35" t="n">
        <v>5.99</v>
      </c>
    </row>
    <row r="76" customFormat="false" ht="12.75" hidden="false" customHeight="false" outlineLevel="0" collapsed="false">
      <c r="A76" s="24" t="n">
        <v>70</v>
      </c>
      <c r="B76" s="35" t="n">
        <v>289.84</v>
      </c>
      <c r="C76" s="35"/>
      <c r="D76" s="35" t="n">
        <v>1131.9</v>
      </c>
      <c r="E76" s="35" t="n">
        <v>1081.09</v>
      </c>
      <c r="F76" s="35"/>
      <c r="G76" s="35" t="n">
        <v>340.65</v>
      </c>
      <c r="H76" s="35"/>
      <c r="I76" s="35" t="n">
        <v>5.99</v>
      </c>
    </row>
    <row r="77" customFormat="false" ht="12.75" hidden="false" customHeight="false" outlineLevel="0" collapsed="false">
      <c r="A77" s="24" t="n">
        <v>71</v>
      </c>
      <c r="B77" s="35"/>
      <c r="C77" s="35" t="n">
        <v>111.52</v>
      </c>
      <c r="D77" s="35" t="n">
        <v>1651.77</v>
      </c>
      <c r="E77" s="35" t="n">
        <v>989.66</v>
      </c>
      <c r="F77" s="35"/>
      <c r="G77" s="35" t="n">
        <v>550.59</v>
      </c>
      <c r="H77" s="35"/>
      <c r="I77" s="35" t="n">
        <v>0.36</v>
      </c>
    </row>
    <row r="78" customFormat="false" ht="12.75" hidden="false" customHeight="false" outlineLevel="0" collapsed="false">
      <c r="A78" s="24" t="n">
        <v>72</v>
      </c>
      <c r="B78" s="35" t="n">
        <v>594.41</v>
      </c>
      <c r="C78" s="35"/>
      <c r="D78" s="35" t="n">
        <v>2319.12</v>
      </c>
      <c r="E78" s="35" t="n">
        <v>1367.45</v>
      </c>
      <c r="F78" s="35"/>
      <c r="G78" s="35" t="n">
        <v>1546.08</v>
      </c>
      <c r="H78" s="35"/>
      <c r="I78" s="35" t="n">
        <v>0.36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135.59</v>
      </c>
      <c r="E79" s="35" t="n">
        <v>1135.59</v>
      </c>
      <c r="F79" s="35"/>
      <c r="G79" s="35" t="n">
        <v>0</v>
      </c>
      <c r="H79" s="35"/>
      <c r="I79" s="35" t="n">
        <v>0.36</v>
      </c>
    </row>
    <row r="80" customFormat="false" ht="12.75" hidden="false" customHeight="false" outlineLevel="0" collapsed="false">
      <c r="A80" s="24" t="n">
        <v>74</v>
      </c>
      <c r="B80" s="35" t="n">
        <v>430.92</v>
      </c>
      <c r="C80" s="35"/>
      <c r="D80" s="35" t="n">
        <v>1681.26</v>
      </c>
      <c r="E80" s="35" t="n">
        <v>1551.76</v>
      </c>
      <c r="F80" s="35"/>
      <c r="G80" s="35" t="n">
        <v>560.42</v>
      </c>
      <c r="H80" s="35"/>
      <c r="I80" s="35" t="n">
        <v>0.36</v>
      </c>
    </row>
    <row r="81" customFormat="false" ht="12.75" hidden="false" customHeight="false" outlineLevel="0" collapsed="false">
      <c r="A81" s="24" t="n">
        <v>75</v>
      </c>
      <c r="B81" s="35" t="n">
        <v>602.91</v>
      </c>
      <c r="C81" s="35"/>
      <c r="D81" s="35" t="n">
        <v>2352.3</v>
      </c>
      <c r="E81" s="35" t="n">
        <v>2955.21</v>
      </c>
      <c r="F81" s="35"/>
      <c r="G81" s="35" t="n">
        <v>0</v>
      </c>
      <c r="H81" s="35"/>
      <c r="I81" s="35" t="n">
        <v>0.36</v>
      </c>
    </row>
    <row r="82" customFormat="false" ht="12.75" hidden="false" customHeight="false" outlineLevel="0" collapsed="false">
      <c r="A82" s="24" t="n">
        <v>76</v>
      </c>
      <c r="B82" s="35"/>
      <c r="C82" s="35" t="n">
        <v>1.95</v>
      </c>
      <c r="D82" s="35" t="n">
        <v>1135.59</v>
      </c>
      <c r="E82" s="35" t="n">
        <v>1421.13</v>
      </c>
      <c r="F82" s="35"/>
      <c r="G82" s="35"/>
      <c r="H82" s="35" t="n">
        <v>287.49</v>
      </c>
      <c r="I82" s="35" t="n">
        <v>0.36</v>
      </c>
    </row>
    <row r="83" customFormat="false" ht="12.75" hidden="false" customHeight="false" outlineLevel="0" collapsed="false">
      <c r="A83" s="24" t="n">
        <v>77</v>
      </c>
      <c r="B83" s="35" t="n">
        <v>544.4</v>
      </c>
      <c r="C83" s="35"/>
      <c r="D83" s="35" t="n">
        <v>1659.15</v>
      </c>
      <c r="E83" s="35" t="n">
        <v>1551.34</v>
      </c>
      <c r="F83" s="35"/>
      <c r="G83" s="35" t="n">
        <v>652.21</v>
      </c>
      <c r="H83" s="35"/>
      <c r="I83" s="35" t="n">
        <v>0</v>
      </c>
    </row>
    <row r="84" customFormat="false" ht="12.75" hidden="false" customHeight="false" outlineLevel="0" collapsed="false">
      <c r="A84" s="24" t="s">
        <v>48</v>
      </c>
      <c r="B84" s="35" t="n">
        <v>463.16</v>
      </c>
      <c r="C84" s="35"/>
      <c r="D84" s="35" t="n">
        <v>1794.84</v>
      </c>
      <c r="E84" s="35" t="n">
        <v>1656.59</v>
      </c>
      <c r="F84" s="35"/>
      <c r="G84" s="35" t="n">
        <v>601.41</v>
      </c>
      <c r="H84" s="35"/>
      <c r="I84" s="35" t="n">
        <v>0</v>
      </c>
    </row>
    <row r="85" customFormat="false" ht="12.75" hidden="false" customHeight="false" outlineLevel="0" collapsed="false">
      <c r="A85" s="24" t="s">
        <v>49</v>
      </c>
      <c r="B85" s="35" t="n">
        <v>10832.38</v>
      </c>
      <c r="C85" s="35"/>
      <c r="D85" s="35" t="n">
        <v>568.53</v>
      </c>
      <c r="E85" s="35" t="n">
        <v>0</v>
      </c>
      <c r="F85" s="35"/>
      <c r="G85" s="35" t="n">
        <v>11400.9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88.23</v>
      </c>
      <c r="C86" s="35"/>
      <c r="D86" s="35" t="n">
        <v>1124.55</v>
      </c>
      <c r="E86" s="35" t="n">
        <v>1037.93</v>
      </c>
      <c r="F86" s="35"/>
      <c r="G86" s="35" t="n">
        <v>374.85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670.22</v>
      </c>
      <c r="E88" s="35" t="n">
        <v>1113.48</v>
      </c>
      <c r="F88" s="35"/>
      <c r="G88" s="35" t="n">
        <v>556.74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565.11</v>
      </c>
      <c r="C89" s="35"/>
      <c r="D89" s="35" t="n">
        <v>2204.82</v>
      </c>
      <c r="E89" s="35" t="n">
        <v>2034.99</v>
      </c>
      <c r="F89" s="35"/>
      <c r="G89" s="35" t="n">
        <v>734.94</v>
      </c>
      <c r="H89" s="35"/>
      <c r="I89" s="35" t="n">
        <v>0</v>
      </c>
    </row>
    <row r="90" customFormat="false" ht="12.75" hidden="false" customHeight="false" outlineLevel="0" collapsed="false">
      <c r="A90" s="24" t="s">
        <v>50</v>
      </c>
      <c r="B90" s="35" t="n">
        <v>4114.6</v>
      </c>
      <c r="C90" s="35"/>
      <c r="D90" s="35" t="n">
        <v>1146.66</v>
      </c>
      <c r="E90" s="35" t="n">
        <v>0</v>
      </c>
      <c r="F90" s="35"/>
      <c r="G90" s="35" t="n">
        <v>5261.26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49.82</v>
      </c>
      <c r="C91" s="35"/>
      <c r="D91" s="35" t="n">
        <v>1755</v>
      </c>
      <c r="E91" s="35" t="n">
        <v>1619.82</v>
      </c>
      <c r="F91" s="35"/>
      <c r="G91" s="35" t="n">
        <v>585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8668.1</v>
      </c>
      <c r="C92" s="35"/>
      <c r="D92" s="35" t="n">
        <v>2164.26</v>
      </c>
      <c r="E92" s="35" t="n">
        <v>0</v>
      </c>
      <c r="F92" s="35"/>
      <c r="G92" s="35" t="n">
        <v>10832.36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385.55</v>
      </c>
      <c r="C93" s="35"/>
      <c r="D93" s="35" t="n">
        <v>1131.9</v>
      </c>
      <c r="E93" s="35" t="n">
        <v>1140.15</v>
      </c>
      <c r="F93" s="35"/>
      <c r="G93" s="35" t="n">
        <v>377.3</v>
      </c>
      <c r="H93" s="35"/>
      <c r="I93" s="35" t="n">
        <v>0</v>
      </c>
    </row>
    <row r="94" customFormat="false" ht="12.75" hidden="false" customHeight="false" outlineLevel="0" collapsed="false">
      <c r="A94" s="24" t="s">
        <v>51</v>
      </c>
      <c r="B94" s="35" t="n">
        <v>4466.66</v>
      </c>
      <c r="C94" s="35"/>
      <c r="D94" s="35" t="n">
        <v>545.67</v>
      </c>
      <c r="E94" s="35" t="n">
        <v>0</v>
      </c>
      <c r="F94" s="35"/>
      <c r="G94" s="35" t="n">
        <v>5012.33</v>
      </c>
      <c r="H94" s="35"/>
      <c r="I94" s="35" t="n">
        <v>0</v>
      </c>
    </row>
    <row r="95" customFormat="false" ht="12.75" hidden="false" customHeight="false" outlineLevel="0" collapsed="false">
      <c r="A95" s="24" t="s">
        <v>52</v>
      </c>
      <c r="B95" s="35" t="n">
        <v>6889.84</v>
      </c>
      <c r="C95" s="35"/>
      <c r="D95" s="35" t="n">
        <v>1083.99</v>
      </c>
      <c r="E95" s="35" t="n">
        <v>0</v>
      </c>
      <c r="F95" s="35"/>
      <c r="G95" s="35" t="n">
        <v>7973.83</v>
      </c>
      <c r="H95" s="35"/>
      <c r="I95" s="35" t="n">
        <v>0</v>
      </c>
    </row>
    <row r="96" customFormat="false" ht="12.75" hidden="false" customHeight="false" outlineLevel="0" collapsed="false">
      <c r="A96" s="24" t="s">
        <v>53</v>
      </c>
      <c r="B96" s="35" t="n">
        <v>4466.66</v>
      </c>
      <c r="C96" s="35"/>
      <c r="D96" s="35" t="n">
        <v>545.67</v>
      </c>
      <c r="E96" s="35" t="n">
        <v>0</v>
      </c>
      <c r="F96" s="35"/>
      <c r="G96" s="35" t="n">
        <v>5012.33</v>
      </c>
      <c r="H96" s="35"/>
      <c r="I96" s="35" t="n">
        <v>0</v>
      </c>
    </row>
    <row r="97" customFormat="false" ht="12.75" hidden="false" customHeight="false" outlineLevel="0" collapsed="false">
      <c r="A97" s="24" t="s">
        <v>54</v>
      </c>
      <c r="B97" s="35" t="n">
        <v>0</v>
      </c>
      <c r="C97" s="35"/>
      <c r="D97" s="35" t="n">
        <v>435.06</v>
      </c>
      <c r="E97" s="35" t="n">
        <v>435.0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901.6</v>
      </c>
      <c r="C98" s="35"/>
      <c r="D98" s="35" t="n">
        <v>1769.76</v>
      </c>
      <c r="E98" s="35" t="n">
        <v>0</v>
      </c>
      <c r="F98" s="35"/>
      <c r="G98" s="35" t="n">
        <v>2671.36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570.6</v>
      </c>
      <c r="C99" s="35"/>
      <c r="D99" s="35" t="n">
        <v>2215.89</v>
      </c>
      <c r="E99" s="35" t="n">
        <v>2045.21</v>
      </c>
      <c r="F99" s="35"/>
      <c r="G99" s="35" t="n">
        <v>741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1139.28</v>
      </c>
      <c r="E100" s="35" t="n">
        <v>1139.2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2127.39</v>
      </c>
      <c r="E101" s="35" t="n">
        <v>1418.26</v>
      </c>
      <c r="F101" s="35"/>
      <c r="G101" s="35" t="n">
        <v>709.1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2212.2</v>
      </c>
      <c r="E102" s="35" t="n">
        <v>2212.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295.79</v>
      </c>
      <c r="C103" s="35"/>
      <c r="D103" s="35" t="n">
        <v>1154.04</v>
      </c>
      <c r="E103" s="35" t="n">
        <v>1449.8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2142.15</v>
      </c>
      <c r="E104" s="35" t="n">
        <v>1428.1</v>
      </c>
      <c r="F104" s="35"/>
      <c r="G104" s="35" t="n">
        <v>714.0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451.71</v>
      </c>
      <c r="C105" s="35"/>
      <c r="D105" s="35" t="n">
        <v>1762.38</v>
      </c>
      <c r="E105" s="35" t="n">
        <v>2214.0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15.6</v>
      </c>
      <c r="C106" s="35"/>
      <c r="D106" s="35" t="n">
        <v>2201.13</v>
      </c>
      <c r="E106" s="35" t="n">
        <v>2201.13</v>
      </c>
      <c r="F106" s="35"/>
      <c r="G106" s="35" t="n">
        <v>15.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206.12</v>
      </c>
      <c r="C107" s="35"/>
      <c r="D107" s="35" t="n">
        <v>1146.66</v>
      </c>
      <c r="E107" s="35" t="n">
        <v>862.79</v>
      </c>
      <c r="F107" s="35"/>
      <c r="G107" s="35" t="n">
        <v>489.99</v>
      </c>
      <c r="H107" s="35"/>
      <c r="I107" s="35" t="n">
        <v>0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2149.53</v>
      </c>
      <c r="E108" s="35" t="n">
        <v>2149.5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0</v>
      </c>
      <c r="B109" s="35" t="n">
        <v>263.5</v>
      </c>
      <c r="C109" s="35"/>
      <c r="D109" s="35" t="n">
        <v>1777.14</v>
      </c>
      <c r="E109" s="35" t="n">
        <v>1826.17</v>
      </c>
      <c r="F109" s="35"/>
      <c r="G109" s="35" t="n">
        <v>214.47</v>
      </c>
      <c r="H109" s="35"/>
      <c r="I109" s="35" t="n">
        <v>0</v>
      </c>
    </row>
    <row r="110" customFormat="false" ht="12.75" hidden="false" customHeight="false" outlineLevel="0" collapsed="false">
      <c r="A110" s="36" t="s">
        <v>55</v>
      </c>
      <c r="B110" s="37" t="n">
        <v>82835.69</v>
      </c>
      <c r="C110" s="37" t="n">
        <v>114.38</v>
      </c>
      <c r="D110" s="37" t="n">
        <v>171832.56</v>
      </c>
      <c r="E110" s="37" t="n">
        <v>150192.11</v>
      </c>
      <c r="F110" s="37"/>
      <c r="G110" s="37" t="n">
        <v>104649.25</v>
      </c>
      <c r="H110" s="37" t="n">
        <v>287.49</v>
      </c>
      <c r="I110" s="37" t="n">
        <v>37.68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3Z</dcterms:modified>
  <cp:revision>0</cp:revision>
  <dc:subject/>
  <dc:title/>
</cp:coreProperties>
</file>