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сков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79.38</v>
      </c>
      <c r="C6" s="35"/>
      <c r="D6" s="35" t="n">
        <v>1657.02</v>
      </c>
      <c r="E6" s="35" t="n">
        <v>0</v>
      </c>
      <c r="F6" s="35"/>
      <c r="G6" s="35" t="n">
        <v>6736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68.32</v>
      </c>
      <c r="C7" s="35"/>
      <c r="D7" s="35" t="n">
        <v>2203.26</v>
      </c>
      <c r="E7" s="35" t="n">
        <v>2952.43</v>
      </c>
      <c r="F7" s="35"/>
      <c r="G7" s="35" t="n">
        <v>1819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1.46</v>
      </c>
      <c r="C8" s="35"/>
      <c r="D8" s="35" t="n">
        <v>1682.7</v>
      </c>
      <c r="E8" s="35" t="n">
        <v>1553.26</v>
      </c>
      <c r="F8" s="35"/>
      <c r="G8" s="35" t="n">
        <v>560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405.79</v>
      </c>
      <c r="C9" s="35"/>
      <c r="D9" s="35" t="n">
        <v>1642.38</v>
      </c>
      <c r="E9" s="35" t="n">
        <v>1226.36</v>
      </c>
      <c r="F9" s="35"/>
      <c r="G9" s="35" t="n">
        <v>1082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6.64</v>
      </c>
      <c r="C10" s="35"/>
      <c r="D10" s="35" t="n">
        <v>2173.95</v>
      </c>
      <c r="E10" s="35" t="n">
        <v>2035.94</v>
      </c>
      <c r="F10" s="35"/>
      <c r="G10" s="35" t="n">
        <v>724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82.7</v>
      </c>
      <c r="E11" s="35" t="n">
        <v>1682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4.88</v>
      </c>
      <c r="C12" s="35"/>
      <c r="D12" s="35" t="n">
        <v>1660.71</v>
      </c>
      <c r="E12" s="35" t="n">
        <v>1522.02</v>
      </c>
      <c r="F12" s="35"/>
      <c r="G12" s="35" t="n">
        <v>553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9.64</v>
      </c>
      <c r="C13" s="35"/>
      <c r="D13" s="35" t="n">
        <v>2221.59</v>
      </c>
      <c r="E13" s="35" t="n">
        <v>2791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9.7</v>
      </c>
      <c r="E14" s="35" t="n">
        <v>1649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5.82</v>
      </c>
      <c r="C15" s="35"/>
      <c r="D15" s="35" t="n">
        <v>1660.71</v>
      </c>
      <c r="E15" s="35" t="n">
        <v>1532.96</v>
      </c>
      <c r="F15" s="35"/>
      <c r="G15" s="35" t="n">
        <v>553.5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57.02</v>
      </c>
      <c r="E16" s="35" t="n">
        <v>1104.68</v>
      </c>
      <c r="F16" s="35"/>
      <c r="G16" s="35" t="n">
        <v>552.3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0481.93</v>
      </c>
      <c r="C17" s="37" t="n">
        <v>0</v>
      </c>
      <c r="D17" s="37" t="n">
        <v>19891.74</v>
      </c>
      <c r="E17" s="37" t="n">
        <v>18051.28</v>
      </c>
      <c r="F17" s="37"/>
      <c r="G17" s="37" t="n">
        <v>22322.39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8Z</dcterms:modified>
  <cp:revision>0</cp:revision>
  <dc:subject/>
  <dc:title/>
</cp:coreProperties>
</file>