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1.27</v>
      </c>
      <c r="E6" s="35" t="n">
        <v>1454.18</v>
      </c>
      <c r="F6" s="35"/>
      <c r="G6" s="35" t="n">
        <v>72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050.92</v>
      </c>
      <c r="F7" s="35"/>
      <c r="G7" s="35" t="n">
        <v>52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0.69</v>
      </c>
      <c r="E8" s="35" t="n">
        <v>1180.46</v>
      </c>
      <c r="F8" s="35"/>
      <c r="G8" s="35" t="n">
        <v>590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1</v>
      </c>
      <c r="D9" s="35" t="n">
        <v>0</v>
      </c>
      <c r="E9" s="35" t="n">
        <v>0</v>
      </c>
      <c r="F9" s="35"/>
      <c r="G9" s="35"/>
      <c r="H9" s="35" t="n">
        <v>0.01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8.27</v>
      </c>
      <c r="E10" s="35" t="n">
        <v>2148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94.71</v>
      </c>
      <c r="E11" s="35" t="n">
        <v>1594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566.8</v>
      </c>
      <c r="C12" s="35"/>
      <c r="D12" s="35" t="n">
        <v>1686.36</v>
      </c>
      <c r="E12" s="35" t="n">
        <v>106.97</v>
      </c>
      <c r="F12" s="35"/>
      <c r="G12" s="35" t="n">
        <v>10146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843.53</v>
      </c>
      <c r="C14" s="35"/>
      <c r="D14" s="35" t="n">
        <v>1587.39</v>
      </c>
      <c r="E14" s="35" t="n">
        <v>0</v>
      </c>
      <c r="F14" s="35"/>
      <c r="G14" s="35" t="n">
        <v>21430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2.46</v>
      </c>
      <c r="C15" s="35"/>
      <c r="D15" s="35" t="n">
        <v>2232.6</v>
      </c>
      <c r="E15" s="35" t="n">
        <v>2060.86</v>
      </c>
      <c r="F15" s="35"/>
      <c r="G15" s="35" t="n">
        <v>744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31.46</v>
      </c>
      <c r="C16" s="35"/>
      <c r="D16" s="35" t="n">
        <v>1682.7</v>
      </c>
      <c r="E16" s="35" t="n">
        <v>1553.26</v>
      </c>
      <c r="F16" s="35"/>
      <c r="G16" s="35" t="n">
        <v>560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7.36</v>
      </c>
      <c r="C17" s="35"/>
      <c r="D17" s="35" t="n">
        <v>1627.71</v>
      </c>
      <c r="E17" s="35" t="n">
        <v>1502.5</v>
      </c>
      <c r="F17" s="35"/>
      <c r="G17" s="35" t="n">
        <v>542.5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25.25</v>
      </c>
      <c r="E18" s="35" t="n">
        <v>2225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9831.61</v>
      </c>
      <c r="C19" s="37" t="n">
        <v>0.01</v>
      </c>
      <c r="D19" s="37" t="n">
        <v>20313.33</v>
      </c>
      <c r="E19" s="37" t="n">
        <v>14877.38</v>
      </c>
      <c r="F19" s="37"/>
      <c r="G19" s="37" t="n">
        <v>35267.56</v>
      </c>
      <c r="H19" s="37" t="n">
        <v>0.01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8Z</dcterms:modified>
  <cp:revision>0</cp:revision>
  <dc:subject/>
  <dc:title/>
</cp:coreProperties>
</file>