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Ломинцевский, пер.Центральный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к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93.81</v>
      </c>
      <c r="C6" s="35"/>
      <c r="D6" s="35" t="n">
        <v>365.88</v>
      </c>
      <c r="E6" s="35" t="n">
        <v>459.6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93.81</v>
      </c>
      <c r="C7" s="35"/>
      <c r="D7" s="35" t="n">
        <v>365.88</v>
      </c>
      <c r="E7" s="35" t="n">
        <v>337.73</v>
      </c>
      <c r="F7" s="35"/>
      <c r="G7" s="35" t="n">
        <v>121.96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30604.74</v>
      </c>
      <c r="C8" s="35"/>
      <c r="D8" s="35" t="n">
        <v>1464.21</v>
      </c>
      <c r="E8" s="35" t="n">
        <v>0</v>
      </c>
      <c r="F8" s="35"/>
      <c r="G8" s="35" t="n">
        <v>32068.95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745.01</v>
      </c>
      <c r="E9" s="35" t="n">
        <v>1745.0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203.26</v>
      </c>
      <c r="E10" s="35" t="n">
        <v>1326.46</v>
      </c>
      <c r="F10" s="35"/>
      <c r="G10" s="35" t="n">
        <v>876.8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42.74</v>
      </c>
      <c r="C11" s="35"/>
      <c r="D11" s="35" t="n">
        <v>1726.68</v>
      </c>
      <c r="E11" s="35" t="n">
        <v>2169.4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715.7</v>
      </c>
      <c r="E12" s="35" t="n">
        <v>1715.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4321.52</v>
      </c>
      <c r="C13" s="35"/>
      <c r="D13" s="35" t="n">
        <v>2214.27</v>
      </c>
      <c r="E13" s="35" t="n">
        <v>0</v>
      </c>
      <c r="F13" s="35"/>
      <c r="G13" s="35" t="n">
        <v>46535.79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3908.52</v>
      </c>
      <c r="C14" s="35"/>
      <c r="D14" s="35" t="n">
        <v>1693.68</v>
      </c>
      <c r="E14" s="35" t="n">
        <v>0</v>
      </c>
      <c r="F14" s="35"/>
      <c r="G14" s="35" t="n">
        <v>5602.2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206.92</v>
      </c>
      <c r="E15" s="35" t="n">
        <v>2206.9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2</v>
      </c>
      <c r="B16" s="37" t="n">
        <v>79465.14</v>
      </c>
      <c r="C16" s="37" t="n">
        <v>0</v>
      </c>
      <c r="D16" s="37" t="n">
        <v>15701.49</v>
      </c>
      <c r="E16" s="37" t="n">
        <v>9960.93</v>
      </c>
      <c r="F16" s="37"/>
      <c r="G16" s="37" t="n">
        <v>85205.7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31Z</dcterms:modified>
  <cp:revision>0</cp:revision>
  <dc:subject/>
  <dc:title/>
</cp:coreProperties>
</file>