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2</t>
  </si>
  <si>
    <t xml:space="preserve"> 2 1(закрыты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311.74</v>
      </c>
      <c r="E6" s="35" t="n">
        <v>2311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09.79</v>
      </c>
      <c r="E7" s="35" t="n">
        <v>1109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17.11</v>
      </c>
      <c r="C8" s="35"/>
      <c r="D8" s="35" t="n">
        <v>2204.82</v>
      </c>
      <c r="E8" s="35" t="n">
        <v>1986.99</v>
      </c>
      <c r="F8" s="35"/>
      <c r="G8" s="35" t="n">
        <v>734.9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723.89</v>
      </c>
      <c r="C9" s="35"/>
      <c r="D9" s="35" t="n">
        <v>1928.31</v>
      </c>
      <c r="E9" s="35" t="n">
        <v>1131.8</v>
      </c>
      <c r="F9" s="35"/>
      <c r="G9" s="35" t="n">
        <v>5520.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90.63</v>
      </c>
      <c r="C10" s="35"/>
      <c r="D10" s="35" t="n">
        <v>2304.39</v>
      </c>
      <c r="E10" s="35" t="n">
        <v>2126.89</v>
      </c>
      <c r="F10" s="35"/>
      <c r="G10" s="35" t="n">
        <v>768.1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3.27</v>
      </c>
    </row>
    <row r="12" customFormat="false" ht="12.75" hidden="false" customHeight="false" outlineLevel="0" collapsed="false">
      <c r="A12" s="24" t="n">
        <v>8</v>
      </c>
      <c r="B12" s="35" t="n">
        <v>564.17</v>
      </c>
      <c r="C12" s="35"/>
      <c r="D12" s="35" t="n">
        <v>2201.13</v>
      </c>
      <c r="E12" s="35" t="n">
        <v>2031.59</v>
      </c>
      <c r="F12" s="35"/>
      <c r="G12" s="35" t="n">
        <v>733.7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20.93</v>
      </c>
      <c r="E13" s="35" t="n">
        <v>1920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8326.33</v>
      </c>
      <c r="C14" s="35"/>
      <c r="D14" s="35" t="n">
        <v>2271.18</v>
      </c>
      <c r="E14" s="35" t="n">
        <v>35.21</v>
      </c>
      <c r="F14" s="35"/>
      <c r="G14" s="35" t="n">
        <v>20562.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6.1</v>
      </c>
      <c r="E15" s="35" t="n">
        <v>1106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93.08</v>
      </c>
      <c r="D16" s="35" t="n">
        <v>2131.08</v>
      </c>
      <c r="E16" s="35" t="n">
        <v>2038.02</v>
      </c>
      <c r="F16" s="35"/>
      <c r="G16" s="35"/>
      <c r="H16" s="35" t="n">
        <v>0.02</v>
      </c>
      <c r="I16" s="35" t="n">
        <v>2.61</v>
      </c>
    </row>
    <row r="17" customFormat="false" ht="12.75" hidden="false" customHeight="false" outlineLevel="0" collapsed="false">
      <c r="A17" s="24" t="s">
        <v>41</v>
      </c>
      <c r="B17" s="35" t="n">
        <v>490.46</v>
      </c>
      <c r="C17" s="35"/>
      <c r="D17" s="35" t="n">
        <v>1913.55</v>
      </c>
      <c r="E17" s="35" t="n">
        <v>1766.16</v>
      </c>
      <c r="F17" s="35"/>
      <c r="G17" s="35" t="n">
        <v>637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493.29</v>
      </c>
      <c r="D18" s="35" t="n">
        <v>1924.62</v>
      </c>
      <c r="E18" s="35" t="n">
        <v>789.79</v>
      </c>
      <c r="F18" s="35"/>
      <c r="G18" s="35" t="n">
        <v>641.5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25</v>
      </c>
      <c r="D19" s="35" t="n">
        <v>2304.39</v>
      </c>
      <c r="E19" s="35" t="n">
        <v>2304.44</v>
      </c>
      <c r="F19" s="35"/>
      <c r="G19" s="35"/>
      <c r="H19" s="35" t="n">
        <v>0.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3.48</v>
      </c>
      <c r="E20" s="35" t="n">
        <v>1113.48</v>
      </c>
      <c r="F20" s="35"/>
      <c r="G20" s="35" t="n">
        <v>0</v>
      </c>
      <c r="H20" s="35"/>
      <c r="I20" s="35" t="n">
        <v>328.4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05.28</v>
      </c>
      <c r="E21" s="35" t="n">
        <v>420.53</v>
      </c>
      <c r="F21" s="35"/>
      <c r="G21" s="35" t="n">
        <v>1684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5.18</v>
      </c>
      <c r="C22" s="35"/>
      <c r="D22" s="35" t="n">
        <v>1932</v>
      </c>
      <c r="E22" s="35" t="n">
        <v>2427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8.74</v>
      </c>
      <c r="C23" s="35"/>
      <c r="D23" s="35" t="n">
        <v>2297.01</v>
      </c>
      <c r="E23" s="35" t="n">
        <v>2120.08</v>
      </c>
      <c r="F23" s="35"/>
      <c r="G23" s="35" t="n">
        <v>765.67</v>
      </c>
      <c r="H23" s="35"/>
      <c r="I23" s="35" t="n">
        <v>7.45</v>
      </c>
    </row>
    <row r="24" customFormat="false" ht="12.75" hidden="false" customHeight="false" outlineLevel="0" collapsed="false">
      <c r="A24" s="24" t="n">
        <v>19</v>
      </c>
      <c r="B24" s="35" t="n">
        <v>20269.74</v>
      </c>
      <c r="C24" s="35"/>
      <c r="D24" s="35" t="n">
        <v>1095.03</v>
      </c>
      <c r="E24" s="35" t="n">
        <v>0</v>
      </c>
      <c r="F24" s="35"/>
      <c r="G24" s="35" t="n">
        <v>21364.7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6599.27</v>
      </c>
      <c r="C25" s="35"/>
      <c r="D25" s="35" t="n">
        <v>2134.77</v>
      </c>
      <c r="E25" s="35" t="n">
        <v>3552.79</v>
      </c>
      <c r="F25" s="35"/>
      <c r="G25" s="35" t="n">
        <v>25181.2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24.43</v>
      </c>
      <c r="C26" s="35"/>
      <c r="D26" s="35" t="n">
        <v>1648.08</v>
      </c>
      <c r="E26" s="35" t="n">
        <v>1480.63</v>
      </c>
      <c r="F26" s="35"/>
      <c r="G26" s="35" t="n">
        <v>891.88</v>
      </c>
      <c r="H26" s="35"/>
      <c r="I26" s="35" t="n">
        <v>0</v>
      </c>
    </row>
    <row r="27" customFormat="false" ht="12.75" hidden="false" customHeight="false" outlineLevel="0" collapsed="false">
      <c r="A27" s="24" t="s">
        <v>4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18</v>
      </c>
    </row>
    <row r="28" customFormat="false" ht="12.75" hidden="false" customHeight="false" outlineLevel="0" collapsed="false">
      <c r="A28" s="24" t="n">
        <v>22</v>
      </c>
      <c r="B28" s="35" t="n">
        <v>412.02</v>
      </c>
      <c r="C28" s="35"/>
      <c r="D28" s="35" t="n">
        <v>1607.52</v>
      </c>
      <c r="E28" s="35" t="n">
        <v>1483.93</v>
      </c>
      <c r="F28" s="35"/>
      <c r="G28" s="35" t="n">
        <v>535.6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36.58</v>
      </c>
      <c r="E29" s="35" t="n">
        <v>1736.58</v>
      </c>
      <c r="F29" s="35"/>
      <c r="G29" s="35" t="n">
        <v>0</v>
      </c>
      <c r="H29" s="35"/>
      <c r="I29" s="35" t="n">
        <v>1.79</v>
      </c>
    </row>
    <row r="30" customFormat="false" ht="12.75" hidden="false" customHeight="false" outlineLevel="0" collapsed="false">
      <c r="A30" s="24" t="n">
        <v>24</v>
      </c>
      <c r="B30" s="35"/>
      <c r="C30" s="35" t="n">
        <v>0.24</v>
      </c>
      <c r="D30" s="35" t="n">
        <v>1596.48</v>
      </c>
      <c r="E30" s="35" t="n">
        <v>1596.39</v>
      </c>
      <c r="F30" s="35"/>
      <c r="G30" s="35"/>
      <c r="H30" s="35" t="n">
        <v>0.15</v>
      </c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8.64</v>
      </c>
      <c r="C31" s="35"/>
      <c r="D31" s="35" t="n">
        <v>1633.35</v>
      </c>
      <c r="E31" s="35" t="n">
        <v>1507.54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96.02</v>
      </c>
      <c r="E32" s="35" t="n">
        <v>1696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409.72</v>
      </c>
      <c r="D34" s="35" t="n">
        <v>1622.28</v>
      </c>
      <c r="E34" s="35" t="n">
        <v>2275.96</v>
      </c>
      <c r="F34" s="35"/>
      <c r="G34" s="35"/>
      <c r="H34" s="35" t="n">
        <v>1063.4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21.82</v>
      </c>
      <c r="E35" s="35" t="n">
        <v>1721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47.93</v>
      </c>
      <c r="C38" s="35"/>
      <c r="D38" s="35" t="n">
        <v>1747.65</v>
      </c>
      <c r="E38" s="35" t="n">
        <v>1613.03</v>
      </c>
      <c r="F38" s="35"/>
      <c r="G38" s="35" t="n">
        <v>582.5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0.17</v>
      </c>
      <c r="E39" s="35" t="n">
        <v>1600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1.7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21.82</v>
      </c>
      <c r="E41" s="35" t="n">
        <v>1721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18.59</v>
      </c>
      <c r="E42" s="35" t="n">
        <v>1618.59</v>
      </c>
      <c r="F42" s="35"/>
      <c r="G42" s="35" t="n">
        <v>0</v>
      </c>
      <c r="H42" s="35"/>
      <c r="I42" s="35" t="n">
        <v>2.6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4.9</v>
      </c>
      <c r="E43" s="35" t="n">
        <v>1646.87</v>
      </c>
      <c r="F43" s="35"/>
      <c r="G43" s="35"/>
      <c r="H43" s="35" t="n">
        <v>31.97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1.71</v>
      </c>
      <c r="C44" s="35"/>
      <c r="D44" s="35" t="n">
        <v>1762.38</v>
      </c>
      <c r="E44" s="35" t="n">
        <v>1626.63</v>
      </c>
      <c r="F44" s="35"/>
      <c r="G44" s="35" t="n">
        <v>587.4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3.36</v>
      </c>
      <c r="C46" s="35"/>
      <c r="D46" s="35" t="n">
        <v>1651.77</v>
      </c>
      <c r="E46" s="35" t="n">
        <v>2075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888.31</v>
      </c>
      <c r="C47" s="35"/>
      <c r="D47" s="35" t="n">
        <v>1732.89</v>
      </c>
      <c r="E47" s="35" t="n">
        <v>2621.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841.06</v>
      </c>
      <c r="C48" s="35"/>
      <c r="D48" s="35" t="n">
        <v>1640.73</v>
      </c>
      <c r="E48" s="35" t="n">
        <v>0</v>
      </c>
      <c r="F48" s="35"/>
      <c r="G48" s="35" t="n">
        <v>2481.7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630.18</v>
      </c>
      <c r="C49" s="35"/>
      <c r="D49" s="35" t="n">
        <v>1648.08</v>
      </c>
      <c r="E49" s="35" t="n">
        <v>3278.26</v>
      </c>
      <c r="F49" s="35"/>
      <c r="G49" s="35" t="n">
        <v>0</v>
      </c>
      <c r="H49" s="35"/>
      <c r="I49" s="35" t="n">
        <v>49.23</v>
      </c>
    </row>
    <row r="50" customFormat="false" ht="12.75" hidden="false" customHeight="false" outlineLevel="0" collapsed="false">
      <c r="A50" s="24" t="n">
        <v>45</v>
      </c>
      <c r="B50" s="35" t="n">
        <v>443.21</v>
      </c>
      <c r="C50" s="35"/>
      <c r="D50" s="35" t="n">
        <v>1729.2</v>
      </c>
      <c r="E50" s="35" t="n">
        <v>1596.01</v>
      </c>
      <c r="F50" s="35"/>
      <c r="G50" s="35" t="n">
        <v>576.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1.77</v>
      </c>
      <c r="E52" s="35" t="n">
        <v>1101.18</v>
      </c>
      <c r="F52" s="35"/>
      <c r="G52" s="35" t="n">
        <v>550.5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10.78</v>
      </c>
      <c r="E53" s="35" t="n">
        <v>1710.7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647.91</v>
      </c>
      <c r="C54" s="35"/>
      <c r="D54" s="35" t="n">
        <v>1622.28</v>
      </c>
      <c r="E54" s="35" t="n">
        <v>1253.67</v>
      </c>
      <c r="F54" s="35"/>
      <c r="G54" s="35" t="n">
        <v>3016.5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9.03</v>
      </c>
      <c r="C55" s="35"/>
      <c r="D55" s="35" t="n">
        <v>1673.91</v>
      </c>
      <c r="E55" s="35" t="n">
        <v>2102.9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5.41</v>
      </c>
      <c r="C57" s="35"/>
      <c r="D57" s="35" t="n">
        <v>1581.72</v>
      </c>
      <c r="E57" s="35" t="n">
        <v>1459.89</v>
      </c>
      <c r="F57" s="35"/>
      <c r="G57" s="35" t="n">
        <v>527.24</v>
      </c>
      <c r="H57" s="35"/>
      <c r="I57" s="35" t="n">
        <v>1.7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49.07</v>
      </c>
      <c r="E58" s="35" t="n">
        <v>2249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08.49</v>
      </c>
      <c r="C59" s="35"/>
      <c r="D59" s="35" t="n">
        <v>1906.17</v>
      </c>
      <c r="E59" s="35" t="n">
        <v>1877.54</v>
      </c>
      <c r="F59" s="35"/>
      <c r="G59" s="35" t="n">
        <v>637.1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45.84</v>
      </c>
      <c r="E60" s="35" t="n">
        <v>2145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87.68</v>
      </c>
      <c r="E61" s="35" t="n">
        <v>1082.27</v>
      </c>
      <c r="F61" s="35"/>
      <c r="G61" s="35" t="n">
        <v>5.4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56.45</v>
      </c>
      <c r="E62" s="35" t="n">
        <v>2256.4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28.74</v>
      </c>
      <c r="E63" s="35" t="n">
        <v>1828.7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71.64</v>
      </c>
      <c r="E64" s="35" t="n">
        <v>2171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083.99</v>
      </c>
      <c r="E65" s="35" t="n">
        <v>1083.9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56.45</v>
      </c>
      <c r="E66" s="35" t="n">
        <v>1504.3</v>
      </c>
      <c r="F66" s="35"/>
      <c r="G66" s="35" t="n">
        <v>752.1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79.12</v>
      </c>
      <c r="C67" s="35"/>
      <c r="D67" s="35" t="n">
        <v>1869.3</v>
      </c>
      <c r="E67" s="35" t="n">
        <v>1725.32</v>
      </c>
      <c r="F67" s="35"/>
      <c r="G67" s="35" t="n">
        <v>623.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0.14</v>
      </c>
      <c r="C68" s="35"/>
      <c r="D68" s="35" t="n">
        <v>2182.71</v>
      </c>
      <c r="E68" s="35" t="n">
        <v>2212.8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8.72</v>
      </c>
      <c r="C69" s="35"/>
      <c r="D69" s="35" t="n">
        <v>1069.23</v>
      </c>
      <c r="E69" s="35" t="n">
        <v>313.64</v>
      </c>
      <c r="F69" s="35"/>
      <c r="G69" s="35" t="n">
        <v>1044.3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82.12</v>
      </c>
      <c r="C70" s="35"/>
      <c r="D70" s="35" t="n">
        <v>2271.18</v>
      </c>
      <c r="E70" s="35" t="n">
        <v>2096.24</v>
      </c>
      <c r="F70" s="35"/>
      <c r="G70" s="35" t="n">
        <v>757.0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09.86</v>
      </c>
      <c r="E71" s="35" t="n">
        <v>1909.8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75.33</v>
      </c>
      <c r="E72" s="35" t="n">
        <v>2175.33</v>
      </c>
      <c r="F72" s="35"/>
      <c r="G72" s="35" t="n">
        <v>0</v>
      </c>
      <c r="H72" s="35"/>
      <c r="I72" s="35" t="n">
        <v>0.18</v>
      </c>
    </row>
    <row r="73" customFormat="false" ht="12.75" hidden="false" customHeight="false" outlineLevel="0" collapsed="false">
      <c r="A73" s="24" t="n">
        <v>68</v>
      </c>
      <c r="B73" s="35" t="n">
        <v>294.84</v>
      </c>
      <c r="C73" s="35"/>
      <c r="D73" s="35" t="n">
        <v>1150.35</v>
      </c>
      <c r="E73" s="35" t="n">
        <v>1061.74</v>
      </c>
      <c r="F73" s="35"/>
      <c r="G73" s="35" t="n">
        <v>383.4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/>
      <c r="C74" s="35" t="n">
        <v>6.22</v>
      </c>
      <c r="D74" s="35" t="n">
        <v>2274.87</v>
      </c>
      <c r="E74" s="35" t="n">
        <v>2301.41</v>
      </c>
      <c r="F74" s="35"/>
      <c r="G74" s="35"/>
      <c r="H74" s="35" t="n">
        <v>32.76</v>
      </c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917.24</v>
      </c>
      <c r="E75" s="35" t="n">
        <v>1917.2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3</v>
      </c>
      <c r="B76" s="37" t="n">
        <v>85612.15</v>
      </c>
      <c r="C76" s="37" t="n">
        <v>1002.8</v>
      </c>
      <c r="D76" s="37" t="n">
        <v>122788.2</v>
      </c>
      <c r="E76" s="37" t="n">
        <v>115433.75</v>
      </c>
      <c r="F76" s="37"/>
      <c r="G76" s="37" t="n">
        <v>93092.4</v>
      </c>
      <c r="H76" s="37" t="n">
        <v>1128.6</v>
      </c>
      <c r="I76" s="37" t="n">
        <v>399.25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9Z</dcterms:modified>
  <cp:revision>0</cp:revision>
  <dc:subject/>
  <dc:title/>
</cp:coreProperties>
</file>