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летар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6.18</v>
      </c>
      <c r="C8" s="35"/>
      <c r="D8" s="35" t="n">
        <v>1194.6</v>
      </c>
      <c r="E8" s="35" t="n">
        <v>1102.58</v>
      </c>
      <c r="F8" s="35"/>
      <c r="G8" s="35" t="n">
        <v>398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1.54</v>
      </c>
      <c r="E9" s="35" t="n">
        <v>2031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409.44</v>
      </c>
      <c r="C10" s="35"/>
      <c r="D10" s="35" t="n">
        <v>1142.97</v>
      </c>
      <c r="E10" s="35" t="n">
        <v>2000.84</v>
      </c>
      <c r="F10" s="35"/>
      <c r="G10" s="35" t="n">
        <v>11551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541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5.08</v>
      </c>
      <c r="E12" s="35" t="n">
        <v>1165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01.18</v>
      </c>
      <c r="C13" s="35"/>
      <c r="D13" s="35" t="n">
        <v>2053.65</v>
      </c>
      <c r="E13" s="35" t="n">
        <v>5627.73</v>
      </c>
      <c r="F13" s="35"/>
      <c r="G13" s="35" t="n">
        <v>627.1</v>
      </c>
      <c r="H13" s="35"/>
      <c r="I13" s="35" t="n">
        <v>84.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84.7</v>
      </c>
    </row>
    <row r="15" customFormat="false" ht="12.75" hidden="false" customHeight="false" outlineLevel="0" collapsed="false">
      <c r="A15" s="24" t="n">
        <v>10</v>
      </c>
      <c r="B15" s="35" t="n">
        <v>399.74</v>
      </c>
      <c r="C15" s="35"/>
      <c r="D15" s="35" t="n">
        <v>1559.61</v>
      </c>
      <c r="E15" s="35" t="n">
        <v>1439.48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9.84</v>
      </c>
      <c r="E16" s="35" t="n">
        <v>1179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6.76</v>
      </c>
      <c r="C17" s="35"/>
      <c r="D17" s="35" t="n">
        <v>2094.21</v>
      </c>
      <c r="E17" s="35" t="n">
        <v>1932.9</v>
      </c>
      <c r="F17" s="35"/>
      <c r="G17" s="35" t="n">
        <v>698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52</v>
      </c>
      <c r="C19" s="35"/>
      <c r="D19" s="35" t="n">
        <v>1574.34</v>
      </c>
      <c r="E19" s="35" t="n">
        <v>1453.08</v>
      </c>
      <c r="F19" s="35"/>
      <c r="G19" s="35" t="n">
        <v>524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79.84</v>
      </c>
      <c r="E20" s="35" t="n">
        <v>1179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9.2</v>
      </c>
      <c r="C21" s="35"/>
      <c r="D21" s="35" t="n">
        <v>2064.72</v>
      </c>
      <c r="E21" s="35" t="n">
        <v>1905.68</v>
      </c>
      <c r="F21" s="35"/>
      <c r="G21" s="35" t="n">
        <v>688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9.74</v>
      </c>
      <c r="C23" s="35"/>
      <c r="D23" s="35" t="n">
        <v>1559.61</v>
      </c>
      <c r="E23" s="35" t="n">
        <v>1439.48</v>
      </c>
      <c r="F23" s="35"/>
      <c r="G23" s="35" t="n">
        <v>519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9.84</v>
      </c>
      <c r="E24" s="35" t="n">
        <v>1179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35.23</v>
      </c>
      <c r="E26" s="35" t="n">
        <v>2035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88.48</v>
      </c>
      <c r="C27" s="35"/>
      <c r="D27" s="35" t="n">
        <v>1194.6</v>
      </c>
      <c r="E27" s="35" t="n">
        <v>2240.88</v>
      </c>
      <c r="F27" s="35"/>
      <c r="G27" s="35" t="n">
        <v>2842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39.74</v>
      </c>
      <c r="E28" s="35" t="n">
        <v>1039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97.68</v>
      </c>
      <c r="C30" s="35"/>
      <c r="D30" s="35" t="n">
        <v>1161.42</v>
      </c>
      <c r="E30" s="35" t="n">
        <v>1071.96</v>
      </c>
      <c r="F30" s="35"/>
      <c r="G30" s="35" t="n">
        <v>387.1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17.6</v>
      </c>
      <c r="E31" s="35" t="n">
        <v>866.28</v>
      </c>
      <c r="F31" s="35"/>
      <c r="G31" s="35" t="n">
        <v>151.3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598.49</v>
      </c>
      <c r="C32" s="35"/>
      <c r="D32" s="35" t="n">
        <v>1603.86</v>
      </c>
      <c r="E32" s="35" t="n">
        <v>1935.94</v>
      </c>
      <c r="F32" s="35"/>
      <c r="G32" s="35" t="n">
        <v>12266.4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34.87</v>
      </c>
      <c r="C33" s="35"/>
      <c r="D33" s="35" t="n">
        <v>2086.83</v>
      </c>
      <c r="E33" s="35" t="n">
        <v>1514.26</v>
      </c>
      <c r="F33" s="35"/>
      <c r="G33" s="35" t="n">
        <v>1107.4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61.42</v>
      </c>
      <c r="E34" s="35" t="n">
        <v>1161.4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1.22</v>
      </c>
      <c r="C35" s="35"/>
      <c r="D35" s="35" t="n">
        <v>1058.16</v>
      </c>
      <c r="E35" s="35" t="n">
        <v>976.66</v>
      </c>
      <c r="F35" s="35"/>
      <c r="G35" s="35" t="n">
        <v>352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89.64</v>
      </c>
      <c r="C36" s="35"/>
      <c r="D36" s="35" t="n">
        <v>1585.41</v>
      </c>
      <c r="E36" s="35" t="n">
        <v>1446.58</v>
      </c>
      <c r="F36" s="35"/>
      <c r="G36" s="35" t="n">
        <v>528.4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90.52</v>
      </c>
      <c r="E37" s="35" t="n">
        <v>1393.68</v>
      </c>
      <c r="F37" s="35"/>
      <c r="G37" s="35" t="n">
        <v>696.8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626.49</v>
      </c>
      <c r="C38" s="35"/>
      <c r="D38" s="35" t="n">
        <v>1168.77</v>
      </c>
      <c r="E38" s="35" t="n">
        <v>822.06</v>
      </c>
      <c r="F38" s="35"/>
      <c r="G38" s="35" t="n">
        <v>973.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89.3</v>
      </c>
      <c r="C39" s="35"/>
      <c r="D39" s="35" t="n">
        <v>1039.74</v>
      </c>
      <c r="E39" s="35" t="n">
        <v>982.46</v>
      </c>
      <c r="F39" s="35"/>
      <c r="G39" s="35" t="n">
        <v>346.5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0.6</v>
      </c>
      <c r="C40" s="35"/>
      <c r="D40" s="35" t="n">
        <v>1611.21</v>
      </c>
      <c r="E40" s="35" t="n">
        <v>1611.21</v>
      </c>
      <c r="F40" s="35"/>
      <c r="G40" s="35" t="n">
        <v>10.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24.48</v>
      </c>
      <c r="C41" s="35"/>
      <c r="D41" s="35" t="n">
        <v>2046.3</v>
      </c>
      <c r="E41" s="35" t="n">
        <v>1888.68</v>
      </c>
      <c r="F41" s="35"/>
      <c r="G41" s="35" t="n">
        <v>682.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76.15</v>
      </c>
      <c r="E42" s="35" t="n">
        <v>1176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13.94</v>
      </c>
      <c r="E43" s="35" t="n">
        <v>675.96</v>
      </c>
      <c r="F43" s="35"/>
      <c r="G43" s="35" t="n">
        <v>337.9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32.36</v>
      </c>
      <c r="E46" s="35" t="n">
        <v>1032.3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38.66</v>
      </c>
      <c r="C47" s="35"/>
      <c r="D47" s="35" t="n">
        <v>1183.53</v>
      </c>
      <c r="E47" s="35" t="n">
        <v>1514.7</v>
      </c>
      <c r="F47" s="35"/>
      <c r="G47" s="35" t="n">
        <v>7.4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5961.28</v>
      </c>
      <c r="C48" s="35"/>
      <c r="D48" s="35" t="n">
        <v>2053.65</v>
      </c>
      <c r="E48" s="35" t="n">
        <v>704.09</v>
      </c>
      <c r="F48" s="35"/>
      <c r="G48" s="35" t="n">
        <v>17310.8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61.85</v>
      </c>
      <c r="E50" s="35" t="n">
        <v>1061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03.35</v>
      </c>
      <c r="C51" s="35"/>
      <c r="D51" s="35" t="n">
        <v>1183.53</v>
      </c>
      <c r="E51" s="35" t="n">
        <v>657.89</v>
      </c>
      <c r="F51" s="35"/>
      <c r="G51" s="35" t="n">
        <v>828.9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15.97</v>
      </c>
      <c r="C52" s="35"/>
      <c r="D52" s="35" t="n">
        <v>2013.09</v>
      </c>
      <c r="E52" s="35" t="n">
        <v>1858.03</v>
      </c>
      <c r="F52" s="35"/>
      <c r="G52" s="35" t="n">
        <v>671.03</v>
      </c>
      <c r="H52" s="35"/>
      <c r="I52" s="35" t="n">
        <v>0</v>
      </c>
    </row>
    <row r="53" customFormat="false" ht="12.75" hidden="false" customHeight="false" outlineLevel="0" collapsed="false">
      <c r="A53" s="24" t="s">
        <v>4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0.17</v>
      </c>
      <c r="E54" s="35" t="n">
        <v>1066.78</v>
      </c>
      <c r="F54" s="35"/>
      <c r="G54" s="35" t="n">
        <v>533.3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79.86</v>
      </c>
      <c r="C55" s="35"/>
      <c r="D55" s="35" t="n">
        <v>1036.05</v>
      </c>
      <c r="E55" s="35" t="n">
        <v>956.25</v>
      </c>
      <c r="F55" s="35"/>
      <c r="G55" s="35" t="n">
        <v>359.6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075.79</v>
      </c>
      <c r="E56" s="35" t="n">
        <v>2075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69.33</v>
      </c>
      <c r="C57" s="35"/>
      <c r="D57" s="35" t="n">
        <v>1050.81</v>
      </c>
      <c r="E57" s="35" t="n">
        <v>969.87</v>
      </c>
      <c r="F57" s="35"/>
      <c r="G57" s="35" t="n">
        <v>350.2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76.15</v>
      </c>
      <c r="E58" s="35" t="n">
        <v>1176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053.65</v>
      </c>
      <c r="E59" s="35" t="n">
        <v>2053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970.95</v>
      </c>
      <c r="C60" s="35"/>
      <c r="D60" s="35" t="n">
        <v>1072.92</v>
      </c>
      <c r="E60" s="35" t="n">
        <v>2675.57</v>
      </c>
      <c r="F60" s="35"/>
      <c r="G60" s="35" t="n">
        <v>3368.3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81.61</v>
      </c>
      <c r="C61" s="35"/>
      <c r="D61" s="35" t="n">
        <v>1098.72</v>
      </c>
      <c r="E61" s="35" t="n">
        <v>1014.09</v>
      </c>
      <c r="F61" s="35"/>
      <c r="G61" s="35" t="n">
        <v>366.24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045.18</v>
      </c>
      <c r="C62" s="35"/>
      <c r="D62" s="35" t="n">
        <v>2038.92</v>
      </c>
      <c r="E62" s="35" t="n">
        <v>2404.46</v>
      </c>
      <c r="F62" s="35"/>
      <c r="G62" s="35" t="n">
        <v>679.6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98.29</v>
      </c>
      <c r="E63" s="35" t="n">
        <v>1198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70.65</v>
      </c>
      <c r="E64" s="35" t="n">
        <v>1570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20.86</v>
      </c>
      <c r="E65" s="35" t="n">
        <v>1120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072.1</v>
      </c>
      <c r="E66" s="35" t="n">
        <v>2072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198.29</v>
      </c>
      <c r="E67" s="35" t="n">
        <v>1198.2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8049.34</v>
      </c>
      <c r="C68" s="35"/>
      <c r="D68" s="35" t="n">
        <v>1592.79</v>
      </c>
      <c r="E68" s="35" t="n">
        <v>0</v>
      </c>
      <c r="F68" s="35"/>
      <c r="G68" s="35" t="n">
        <v>19642.13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90.12</v>
      </c>
      <c r="C69" s="35"/>
      <c r="D69" s="35" t="n">
        <v>1131.9</v>
      </c>
      <c r="E69" s="35" t="n">
        <v>1044.72</v>
      </c>
      <c r="F69" s="35"/>
      <c r="G69" s="35" t="n">
        <v>377.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19.75</v>
      </c>
      <c r="C70" s="35"/>
      <c r="D70" s="35" t="n">
        <v>2027.85</v>
      </c>
      <c r="E70" s="35" t="n">
        <v>1834.55</v>
      </c>
      <c r="F70" s="35"/>
      <c r="G70" s="35" t="n">
        <v>713.0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602.24</v>
      </c>
      <c r="C71" s="35"/>
      <c r="D71" s="35" t="n">
        <v>1179.84</v>
      </c>
      <c r="E71" s="35" t="n">
        <v>832.16</v>
      </c>
      <c r="F71" s="35"/>
      <c r="G71" s="35" t="n">
        <v>949.92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541.16</v>
      </c>
      <c r="E72" s="35" t="n">
        <v>1027.44</v>
      </c>
      <c r="F72" s="35"/>
      <c r="G72" s="35" t="n">
        <v>513.72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287.28</v>
      </c>
      <c r="C73" s="35"/>
      <c r="D73" s="35" t="n">
        <v>1120.86</v>
      </c>
      <c r="E73" s="35" t="n">
        <v>1034.52</v>
      </c>
      <c r="F73" s="35"/>
      <c r="G73" s="35" t="n">
        <v>373.62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079.48</v>
      </c>
      <c r="E74" s="35" t="n">
        <v>1386.32</v>
      </c>
      <c r="F74" s="35"/>
      <c r="G74" s="35" t="n">
        <v>693.16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68.77</v>
      </c>
      <c r="E75" s="35" t="n">
        <v>1168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26.43</v>
      </c>
      <c r="E76" s="35" t="n">
        <v>1526.4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76.89</v>
      </c>
      <c r="C77" s="35"/>
      <c r="D77" s="35" t="n">
        <v>1080.3</v>
      </c>
      <c r="E77" s="35" t="n">
        <v>997.09</v>
      </c>
      <c r="F77" s="35"/>
      <c r="G77" s="35" t="n">
        <v>360.1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2083.76</v>
      </c>
      <c r="C78" s="35"/>
      <c r="D78" s="35" t="n">
        <v>1161.42</v>
      </c>
      <c r="E78" s="35" t="n">
        <v>2083.76</v>
      </c>
      <c r="F78" s="35"/>
      <c r="G78" s="35" t="n">
        <v>1161.42</v>
      </c>
      <c r="H78" s="35"/>
      <c r="I78" s="35" t="n">
        <v>21.49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81.72</v>
      </c>
      <c r="E79" s="35" t="n">
        <v>1581.72</v>
      </c>
      <c r="F79" s="35"/>
      <c r="G79" s="35" t="n">
        <v>0</v>
      </c>
      <c r="H79" s="35"/>
      <c r="I79" s="35" t="n">
        <v>21.49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17.17</v>
      </c>
      <c r="E80" s="35" t="n">
        <v>1117.17</v>
      </c>
      <c r="F80" s="35"/>
      <c r="G80" s="35" t="n">
        <v>0</v>
      </c>
      <c r="H80" s="35"/>
      <c r="I80" s="35" t="n">
        <v>84.7</v>
      </c>
    </row>
    <row r="81" customFormat="false" ht="12.75" hidden="false" customHeight="false" outlineLevel="0" collapsed="false">
      <c r="A81" s="36" t="s">
        <v>42</v>
      </c>
      <c r="B81" s="37" t="n">
        <v>84692.58</v>
      </c>
      <c r="C81" s="37" t="n">
        <v>0</v>
      </c>
      <c r="D81" s="37" t="n">
        <v>107402.46</v>
      </c>
      <c r="E81" s="37" t="n">
        <v>106624.07</v>
      </c>
      <c r="F81" s="37"/>
      <c r="G81" s="37" t="n">
        <v>85470.97</v>
      </c>
      <c r="H81" s="37" t="n">
        <v>0</v>
      </c>
      <c r="I81" s="37" t="n">
        <v>297.0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0Z</dcterms:modified>
  <cp:revision>0</cp:revision>
  <dc:subject/>
  <dc:title/>
</cp:coreProperties>
</file>