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/1</t>
  </si>
  <si>
    <t xml:space="preserve"> 89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5.69</v>
      </c>
      <c r="E6" s="35" t="n">
        <v>853.66</v>
      </c>
      <c r="F6" s="35"/>
      <c r="G6" s="35" t="n">
        <v>422.0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06.78</v>
      </c>
      <c r="C7" s="35"/>
      <c r="D7" s="35" t="n">
        <v>1574.34</v>
      </c>
      <c r="E7" s="35" t="n">
        <v>2381.12</v>
      </c>
      <c r="F7" s="35"/>
      <c r="G7" s="35" t="n">
        <v>0</v>
      </c>
      <c r="H7" s="35"/>
      <c r="I7" s="35" t="n">
        <v>0.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86.76</v>
      </c>
      <c r="E8" s="35" t="n">
        <v>1286.76</v>
      </c>
      <c r="F8" s="35"/>
      <c r="G8" s="35" t="n">
        <v>0</v>
      </c>
      <c r="H8" s="35"/>
      <c r="I8" s="35" t="n">
        <v>0.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8.26</v>
      </c>
      <c r="E9" s="35" t="n">
        <v>1858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67.95</v>
      </c>
      <c r="E10" s="35" t="n">
        <v>2167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32.89</v>
      </c>
      <c r="C11" s="35"/>
      <c r="D11" s="35" t="n">
        <v>1290.45</v>
      </c>
      <c r="E11" s="35" t="n">
        <v>1193.19</v>
      </c>
      <c r="F11" s="35"/>
      <c r="G11" s="35" t="n">
        <v>430.1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76.68</v>
      </c>
      <c r="E12" s="35" t="n">
        <v>1876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22.25</v>
      </c>
      <c r="C13" s="35"/>
      <c r="D13" s="35" t="n">
        <v>1257.27</v>
      </c>
      <c r="E13" s="35" t="n">
        <v>1160.43</v>
      </c>
      <c r="F13" s="35"/>
      <c r="G13" s="35" t="n">
        <v>419.0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82.9</v>
      </c>
      <c r="C14" s="35"/>
      <c r="D14" s="35" t="n">
        <v>1884.06</v>
      </c>
      <c r="E14" s="35" t="n">
        <v>1738.94</v>
      </c>
      <c r="F14" s="35"/>
      <c r="G14" s="35" t="n">
        <v>628.0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1567.5</v>
      </c>
      <c r="C15" s="35"/>
      <c r="D15" s="35" t="n">
        <v>1272.03</v>
      </c>
      <c r="E15" s="35" t="n">
        <v>2415.52</v>
      </c>
      <c r="F15" s="35"/>
      <c r="G15" s="35" t="n">
        <v>424.01</v>
      </c>
      <c r="H15" s="35"/>
      <c r="I15" s="35" t="n">
        <v>17.18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858.26</v>
      </c>
      <c r="E16" s="35" t="n">
        <v>1858.26</v>
      </c>
      <c r="F16" s="35"/>
      <c r="G16" s="35" t="n">
        <v>0</v>
      </c>
      <c r="H16" s="35"/>
      <c r="I16" s="35" t="n">
        <v>17.18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2167.95</v>
      </c>
      <c r="E17" s="35" t="n">
        <v>1445.3</v>
      </c>
      <c r="F17" s="35"/>
      <c r="G17" s="35" t="n">
        <v>722.65</v>
      </c>
      <c r="H17" s="35"/>
      <c r="I17" s="35" t="n">
        <v>17.18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17.18</v>
      </c>
    </row>
    <row r="19" customFormat="false" ht="12.75" hidden="false" customHeight="false" outlineLevel="0" collapsed="false">
      <c r="A19" s="24" t="n">
        <v>17</v>
      </c>
      <c r="B19" s="35" t="n">
        <v>327.92</v>
      </c>
      <c r="C19" s="35"/>
      <c r="D19" s="35" t="n">
        <v>1279.38</v>
      </c>
      <c r="E19" s="35" t="n">
        <v>1180.84</v>
      </c>
      <c r="F19" s="35"/>
      <c r="G19" s="35" t="n">
        <v>426.46</v>
      </c>
      <c r="H19" s="35"/>
      <c r="I19" s="35" t="n">
        <v>17.18</v>
      </c>
    </row>
    <row r="20" customFormat="false" ht="12.75" hidden="false" customHeight="false" outlineLevel="0" collapsed="false">
      <c r="A20" s="24" t="n">
        <v>18</v>
      </c>
      <c r="B20" s="35" t="n">
        <v>700.83</v>
      </c>
      <c r="C20" s="35"/>
      <c r="D20" s="35" t="n">
        <v>1802.94</v>
      </c>
      <c r="E20" s="35" t="n">
        <v>1898.23</v>
      </c>
      <c r="F20" s="35"/>
      <c r="G20" s="35" t="n">
        <v>605.54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7.18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160.57</v>
      </c>
      <c r="E22" s="35" t="n">
        <v>1440.38</v>
      </c>
      <c r="F22" s="35"/>
      <c r="G22" s="35" t="n">
        <v>720.1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.3</v>
      </c>
      <c r="C23" s="35"/>
      <c r="D23" s="35" t="n">
        <v>1275.69</v>
      </c>
      <c r="E23" s="35" t="n">
        <v>1275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561.91</v>
      </c>
      <c r="C24" s="35"/>
      <c r="D24" s="35" t="n">
        <v>2149.53</v>
      </c>
      <c r="E24" s="35" t="n">
        <v>1983.96</v>
      </c>
      <c r="F24" s="35"/>
      <c r="G24" s="35" t="n">
        <v>727.48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821.39</v>
      </c>
      <c r="E25" s="35" t="n">
        <v>1214.26</v>
      </c>
      <c r="F25" s="35"/>
      <c r="G25" s="35" t="n">
        <v>607.13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153.22</v>
      </c>
      <c r="E26" s="35" t="n">
        <v>2153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326.97</v>
      </c>
      <c r="C27" s="35"/>
      <c r="D27" s="35" t="n">
        <v>1275.69</v>
      </c>
      <c r="E27" s="35" t="n">
        <v>1602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821.39</v>
      </c>
      <c r="E28" s="35" t="n">
        <v>1821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561.33</v>
      </c>
      <c r="C29" s="35"/>
      <c r="D29" s="35" t="n">
        <v>2190.09</v>
      </c>
      <c r="E29" s="35" t="n">
        <v>2751.42</v>
      </c>
      <c r="F29" s="35"/>
      <c r="G29" s="35" t="n">
        <v>0</v>
      </c>
      <c r="H29" s="35"/>
      <c r="I29" s="35" t="n">
        <v>0.69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268.34</v>
      </c>
      <c r="E30" s="35" t="n">
        <v>1268.34</v>
      </c>
      <c r="F30" s="35"/>
      <c r="G30" s="35" t="n">
        <v>0</v>
      </c>
      <c r="H30" s="35"/>
      <c r="I30" s="35" t="n">
        <v>0.69</v>
      </c>
    </row>
    <row r="31" customFormat="false" ht="12.75" hidden="false" customHeight="false" outlineLevel="0" collapsed="false">
      <c r="A31" s="24" t="n">
        <v>30</v>
      </c>
      <c r="B31" s="35"/>
      <c r="C31" s="35" t="n">
        <v>436.84</v>
      </c>
      <c r="D31" s="35" t="n">
        <v>1825.08</v>
      </c>
      <c r="E31" s="35" t="n">
        <v>1191.68</v>
      </c>
      <c r="F31" s="35"/>
      <c r="G31" s="35" t="n">
        <v>196.56</v>
      </c>
      <c r="H31" s="35"/>
      <c r="I31" s="35" t="n">
        <v>0.1</v>
      </c>
    </row>
    <row r="32" customFormat="false" ht="12.75" hidden="false" customHeight="false" outlineLevel="0" collapsed="false">
      <c r="A32" s="24" t="n">
        <v>31</v>
      </c>
      <c r="B32" s="35" t="n">
        <v>38.15</v>
      </c>
      <c r="C32" s="35"/>
      <c r="D32" s="35" t="n">
        <v>1814.01</v>
      </c>
      <c r="E32" s="35" t="n">
        <v>1814.01</v>
      </c>
      <c r="F32" s="35"/>
      <c r="G32" s="35" t="n">
        <v>38.15</v>
      </c>
      <c r="H32" s="35"/>
      <c r="I32" s="35" t="n">
        <v>0.1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272.03</v>
      </c>
      <c r="E33" s="35" t="n">
        <v>1272.03</v>
      </c>
      <c r="F33" s="35"/>
      <c r="G33" s="35" t="n">
        <v>0</v>
      </c>
      <c r="H33" s="35"/>
      <c r="I33" s="35" t="n">
        <v>0.1</v>
      </c>
    </row>
    <row r="34" customFormat="false" ht="12.75" hidden="false" customHeight="false" outlineLevel="0" collapsed="false">
      <c r="A34" s="24" t="n">
        <v>33</v>
      </c>
      <c r="B34" s="35" t="n">
        <v>410.13</v>
      </c>
      <c r="C34" s="35"/>
      <c r="D34" s="35" t="n">
        <v>1600.17</v>
      </c>
      <c r="E34" s="35" t="n">
        <v>1476.91</v>
      </c>
      <c r="F34" s="35"/>
      <c r="G34" s="35" t="n">
        <v>533.39</v>
      </c>
      <c r="H34" s="35"/>
      <c r="I34" s="35" t="n">
        <v>0.1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28.74</v>
      </c>
      <c r="E35" s="35" t="n">
        <v>1219.16</v>
      </c>
      <c r="F35" s="35"/>
      <c r="G35" s="35" t="n">
        <v>609.58</v>
      </c>
      <c r="H35" s="35"/>
      <c r="I35" s="35" t="n">
        <v>0.1</v>
      </c>
    </row>
    <row r="36" customFormat="false" ht="12.75" hidden="false" customHeight="false" outlineLevel="0" collapsed="false">
      <c r="A36" s="24" t="n">
        <v>35</v>
      </c>
      <c r="B36" s="35" t="n">
        <v>326.97</v>
      </c>
      <c r="C36" s="35"/>
      <c r="D36" s="35" t="n">
        <v>1275.69</v>
      </c>
      <c r="E36" s="35" t="n">
        <v>1177.43</v>
      </c>
      <c r="F36" s="35"/>
      <c r="G36" s="35" t="n">
        <v>425.23</v>
      </c>
      <c r="H36" s="35"/>
      <c r="I36" s="35" t="n">
        <v>0.1</v>
      </c>
    </row>
    <row r="37" customFormat="false" ht="12.75" hidden="false" customHeight="false" outlineLevel="0" collapsed="false">
      <c r="A37" s="24" t="n">
        <v>36</v>
      </c>
      <c r="B37" s="35" t="n">
        <v>555.66</v>
      </c>
      <c r="C37" s="35"/>
      <c r="D37" s="35" t="n">
        <v>2167.95</v>
      </c>
      <c r="E37" s="35" t="n">
        <v>2000.96</v>
      </c>
      <c r="F37" s="35"/>
      <c r="G37" s="35" t="n">
        <v>722.65</v>
      </c>
      <c r="H37" s="35"/>
      <c r="I37" s="35" t="n">
        <v>0.1</v>
      </c>
    </row>
    <row r="38" customFormat="false" ht="12.75" hidden="false" customHeight="false" outlineLevel="0" collapsed="false">
      <c r="A38" s="24" t="n">
        <v>37</v>
      </c>
      <c r="B38" s="35" t="n">
        <v>0.86</v>
      </c>
      <c r="C38" s="35"/>
      <c r="D38" s="35" t="n">
        <v>1832.43</v>
      </c>
      <c r="E38" s="35" t="n">
        <v>1832.19</v>
      </c>
      <c r="F38" s="35"/>
      <c r="G38" s="35" t="n">
        <v>1.1</v>
      </c>
      <c r="H38" s="35"/>
      <c r="I38" s="35" t="n">
        <v>0.1</v>
      </c>
    </row>
    <row r="39" customFormat="false" ht="12.75" hidden="false" customHeight="false" outlineLevel="0" collapsed="false">
      <c r="A39" s="24" t="n">
        <v>39</v>
      </c>
      <c r="B39" s="35" t="n">
        <v>553.77</v>
      </c>
      <c r="C39" s="35"/>
      <c r="D39" s="35" t="n">
        <v>2160.57</v>
      </c>
      <c r="E39" s="35" t="n">
        <v>1994.15</v>
      </c>
      <c r="F39" s="35"/>
      <c r="G39" s="35" t="n">
        <v>720.19</v>
      </c>
      <c r="H39" s="35"/>
      <c r="I39" s="35" t="n">
        <v>0.1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814.01</v>
      </c>
      <c r="E40" s="35" t="n">
        <v>1814.01</v>
      </c>
      <c r="F40" s="35"/>
      <c r="G40" s="35" t="n">
        <v>0</v>
      </c>
      <c r="H40" s="35"/>
      <c r="I40" s="35" t="n">
        <v>0.1</v>
      </c>
    </row>
    <row r="41" customFormat="false" ht="12.75" hidden="false" customHeight="false" outlineLevel="0" collapsed="false">
      <c r="A41" s="24" t="n">
        <v>41</v>
      </c>
      <c r="B41" s="35" t="n">
        <v>327.92</v>
      </c>
      <c r="C41" s="35"/>
      <c r="D41" s="35" t="n">
        <v>1279.38</v>
      </c>
      <c r="E41" s="35" t="n">
        <v>1180.84</v>
      </c>
      <c r="F41" s="35"/>
      <c r="G41" s="35" t="n">
        <v>426.46</v>
      </c>
      <c r="H41" s="35"/>
      <c r="I41" s="35" t="n">
        <v>0.1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2153.22</v>
      </c>
      <c r="E42" s="35" t="n">
        <v>1435.48</v>
      </c>
      <c r="F42" s="35"/>
      <c r="G42" s="35" t="n">
        <v>717.74</v>
      </c>
      <c r="H42" s="35"/>
      <c r="I42" s="35" t="n">
        <v>0.1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279.38</v>
      </c>
      <c r="E43" s="35" t="n">
        <v>852.92</v>
      </c>
      <c r="F43" s="35"/>
      <c r="G43" s="35" t="n">
        <v>426.46</v>
      </c>
      <c r="H43" s="35"/>
      <c r="I43" s="35" t="n">
        <v>0.1</v>
      </c>
    </row>
    <row r="44" customFormat="false" ht="12.75" hidden="false" customHeight="false" outlineLevel="0" collapsed="false">
      <c r="A44" s="24" t="n">
        <v>45</v>
      </c>
      <c r="B44" s="35" t="n">
        <v>554.72</v>
      </c>
      <c r="C44" s="35"/>
      <c r="D44" s="35" t="n">
        <v>2164.26</v>
      </c>
      <c r="E44" s="35" t="n">
        <v>1997.56</v>
      </c>
      <c r="F44" s="35"/>
      <c r="G44" s="35" t="n">
        <v>721.42</v>
      </c>
      <c r="H44" s="35"/>
      <c r="I44" s="35" t="n">
        <v>0.1</v>
      </c>
    </row>
    <row r="45" customFormat="false" ht="12.75" hidden="false" customHeight="false" outlineLevel="0" collapsed="false">
      <c r="A45" s="24" t="n">
        <v>46</v>
      </c>
      <c r="B45" s="35" t="n">
        <v>30487.68</v>
      </c>
      <c r="C45" s="35"/>
      <c r="D45" s="35" t="n">
        <v>1600.17</v>
      </c>
      <c r="E45" s="35" t="n">
        <v>0</v>
      </c>
      <c r="F45" s="35"/>
      <c r="G45" s="35" t="n">
        <v>32087.85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272.03</v>
      </c>
      <c r="E46" s="35" t="n">
        <v>1272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839.81</v>
      </c>
      <c r="E47" s="35" t="n">
        <v>1226.56</v>
      </c>
      <c r="F47" s="35"/>
      <c r="G47" s="35" t="n">
        <v>613.25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16.7</v>
      </c>
      <c r="C48" s="35"/>
      <c r="D48" s="35" t="n">
        <v>2134.77</v>
      </c>
      <c r="E48" s="35" t="n">
        <v>2134.77</v>
      </c>
      <c r="F48" s="35"/>
      <c r="G48" s="35" t="n">
        <v>16.7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275.69</v>
      </c>
      <c r="E49" s="35" t="n">
        <v>850.46</v>
      </c>
      <c r="F49" s="35"/>
      <c r="G49" s="35" t="n">
        <v>425.23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23.72</v>
      </c>
      <c r="C50" s="35"/>
      <c r="D50" s="35" t="n">
        <v>1843.5</v>
      </c>
      <c r="E50" s="35" t="n">
        <v>1843.5</v>
      </c>
      <c r="F50" s="35"/>
      <c r="G50" s="35" t="n">
        <v>23.72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551.88</v>
      </c>
      <c r="C51" s="35"/>
      <c r="D51" s="35" t="n">
        <v>2153.22</v>
      </c>
      <c r="E51" s="35" t="n">
        <v>1987.36</v>
      </c>
      <c r="F51" s="35"/>
      <c r="G51" s="35" t="n">
        <v>717.74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275.69</v>
      </c>
      <c r="E52" s="35" t="n">
        <v>1275.6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839.81</v>
      </c>
      <c r="E53" s="35" t="n">
        <v>1839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305.21</v>
      </c>
      <c r="E54" s="35" t="n">
        <v>1305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832.43</v>
      </c>
      <c r="E55" s="35" t="n">
        <v>1832.4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50.54</v>
      </c>
      <c r="C56" s="35"/>
      <c r="D56" s="35" t="n">
        <v>2142.15</v>
      </c>
      <c r="E56" s="35" t="n">
        <v>2142.15</v>
      </c>
      <c r="F56" s="35"/>
      <c r="G56" s="35" t="n">
        <v>50.54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264.65</v>
      </c>
      <c r="E57" s="35" t="n">
        <v>1264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3.6</v>
      </c>
      <c r="C58" s="35"/>
      <c r="D58" s="35" t="n">
        <v>1850.88</v>
      </c>
      <c r="E58" s="35" t="n">
        <v>1850.88</v>
      </c>
      <c r="F58" s="35"/>
      <c r="G58" s="35" t="n">
        <v>3.6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26.53</v>
      </c>
      <c r="C59" s="35"/>
      <c r="D59" s="35" t="n">
        <v>1917.24</v>
      </c>
      <c r="E59" s="35" t="n">
        <v>1917.24</v>
      </c>
      <c r="F59" s="35"/>
      <c r="G59" s="35" t="n">
        <v>26.53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279.38</v>
      </c>
      <c r="E60" s="35" t="n">
        <v>1279.3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410.13</v>
      </c>
      <c r="C61" s="35"/>
      <c r="D61" s="35" t="n">
        <v>1600.17</v>
      </c>
      <c r="E61" s="35" t="n">
        <v>1476.91</v>
      </c>
      <c r="F61" s="35"/>
      <c r="G61" s="35" t="n">
        <v>533.39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478.17</v>
      </c>
      <c r="C62" s="35"/>
      <c r="D62" s="35" t="n">
        <v>1865.61</v>
      </c>
      <c r="E62" s="35" t="n">
        <v>1721.91</v>
      </c>
      <c r="F62" s="35"/>
      <c r="G62" s="35" t="n">
        <v>621.87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279.38</v>
      </c>
      <c r="E63" s="35" t="n">
        <v>1279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567.09</v>
      </c>
      <c r="C64" s="35"/>
      <c r="D64" s="35" t="n">
        <v>2175.33</v>
      </c>
      <c r="E64" s="35" t="n">
        <v>2017.31</v>
      </c>
      <c r="F64" s="35"/>
      <c r="G64" s="35" t="n">
        <v>725.11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869.3</v>
      </c>
      <c r="E65" s="35" t="n">
        <v>1869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326.03</v>
      </c>
      <c r="C66" s="35"/>
      <c r="D66" s="35" t="n">
        <v>1272.03</v>
      </c>
      <c r="E66" s="35" t="n">
        <v>1174.05</v>
      </c>
      <c r="F66" s="35"/>
      <c r="G66" s="35" t="n">
        <v>424.01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160.57</v>
      </c>
      <c r="E67" s="35" t="n">
        <v>2160.5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865.61</v>
      </c>
      <c r="E68" s="35" t="n">
        <v>1865.6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7999.06</v>
      </c>
      <c r="C69" s="35"/>
      <c r="D69" s="35" t="n">
        <v>1264.65</v>
      </c>
      <c r="E69" s="35" t="n">
        <v>0</v>
      </c>
      <c r="F69" s="35"/>
      <c r="G69" s="35" t="n">
        <v>9263.71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12336.07</v>
      </c>
      <c r="C70" s="35"/>
      <c r="D70" s="35" t="n">
        <v>2167.95</v>
      </c>
      <c r="E70" s="35" t="n">
        <v>0</v>
      </c>
      <c r="F70" s="35"/>
      <c r="G70" s="35" t="n">
        <v>14504.02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376.98</v>
      </c>
      <c r="C71" s="35"/>
      <c r="D71" s="35" t="n">
        <v>0</v>
      </c>
      <c r="E71" s="35" t="n">
        <v>0</v>
      </c>
      <c r="F71" s="35"/>
      <c r="G71" s="35" t="n">
        <v>376.98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17.99</v>
      </c>
    </row>
    <row r="73" customFormat="false" ht="12.75" hidden="false" customHeight="false" outlineLevel="0" collapsed="false">
      <c r="A73" s="24" t="n">
        <v>74</v>
      </c>
      <c r="B73" s="35" t="n">
        <v>318.47</v>
      </c>
      <c r="C73" s="35"/>
      <c r="D73" s="35" t="n">
        <v>1242.51</v>
      </c>
      <c r="E73" s="35" t="n">
        <v>1306.55</v>
      </c>
      <c r="F73" s="35"/>
      <c r="G73" s="35" t="n">
        <v>254.43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550.94</v>
      </c>
      <c r="C74" s="35"/>
      <c r="D74" s="35" t="n">
        <v>2149.53</v>
      </c>
      <c r="E74" s="35" t="n">
        <v>1983.96</v>
      </c>
      <c r="F74" s="35"/>
      <c r="G74" s="35" t="n">
        <v>716.51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858.26</v>
      </c>
      <c r="E75" s="35" t="n">
        <v>1238.84</v>
      </c>
      <c r="F75" s="35"/>
      <c r="G75" s="35" t="n">
        <v>619.42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325.08</v>
      </c>
      <c r="C76" s="35"/>
      <c r="D76" s="35" t="n">
        <v>1268.34</v>
      </c>
      <c r="E76" s="35" t="n">
        <v>1593.4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2131.08</v>
      </c>
      <c r="E77" s="35" t="n">
        <v>1420.72</v>
      </c>
      <c r="F77" s="35"/>
      <c r="G77" s="35" t="n">
        <v>710.36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865.61</v>
      </c>
      <c r="E78" s="35" t="n">
        <v>1865.6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85.19</v>
      </c>
      <c r="C79" s="35"/>
      <c r="D79" s="35" t="n">
        <v>1279.38</v>
      </c>
      <c r="E79" s="35" t="n">
        <v>1279.38</v>
      </c>
      <c r="F79" s="35"/>
      <c r="G79" s="35" t="n">
        <v>85.19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550.94</v>
      </c>
      <c r="C80" s="35"/>
      <c r="D80" s="35" t="n">
        <v>2149.53</v>
      </c>
      <c r="E80" s="35" t="n">
        <v>1983.96</v>
      </c>
      <c r="F80" s="35"/>
      <c r="G80" s="35" t="n">
        <v>716.51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854.57</v>
      </c>
      <c r="E81" s="35" t="n">
        <v>1854.5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339.55</v>
      </c>
      <c r="C82" s="35"/>
      <c r="D82" s="35" t="n">
        <v>1290.45</v>
      </c>
      <c r="E82" s="35" t="n">
        <v>1199.85</v>
      </c>
      <c r="F82" s="35"/>
      <c r="G82" s="35" t="n">
        <v>430.15</v>
      </c>
      <c r="H82" s="35"/>
      <c r="I82" s="35" t="n">
        <v>1.65</v>
      </c>
    </row>
    <row r="83" customFormat="false" ht="12.75" hidden="false" customHeight="false" outlineLevel="0" collapsed="false">
      <c r="A83" s="24" t="n">
        <v>86</v>
      </c>
      <c r="B83" s="35" t="n">
        <v>995.19</v>
      </c>
      <c r="C83" s="35"/>
      <c r="D83" s="35" t="n">
        <v>1850.88</v>
      </c>
      <c r="E83" s="35" t="n">
        <v>2072.1</v>
      </c>
      <c r="F83" s="35"/>
      <c r="G83" s="35" t="n">
        <v>773.97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1741.27</v>
      </c>
      <c r="C84" s="35"/>
      <c r="D84" s="35" t="n">
        <v>2171.64</v>
      </c>
      <c r="E84" s="35" t="n">
        <v>2465.15</v>
      </c>
      <c r="F84" s="35"/>
      <c r="G84" s="35" t="n">
        <v>1447.76</v>
      </c>
      <c r="H84" s="35"/>
      <c r="I84" s="35" t="n">
        <v>13.61</v>
      </c>
    </row>
    <row r="85" customFormat="false" ht="12.75" hidden="false" customHeight="false" outlineLevel="0" collapsed="false">
      <c r="A85" s="24" t="s">
        <v>42</v>
      </c>
      <c r="B85" s="35" t="n">
        <v>248.48</v>
      </c>
      <c r="C85" s="35"/>
      <c r="D85" s="35" t="n">
        <v>0</v>
      </c>
      <c r="E85" s="35" t="n">
        <v>0</v>
      </c>
      <c r="F85" s="35"/>
      <c r="G85" s="35" t="n">
        <v>248.48</v>
      </c>
      <c r="H85" s="35"/>
      <c r="I85" s="35" t="n">
        <v>0</v>
      </c>
    </row>
    <row r="86" customFormat="false" ht="12.75" hidden="false" customHeight="false" outlineLevel="0" collapsed="false">
      <c r="A86" s="36" t="s">
        <v>43</v>
      </c>
      <c r="B86" s="37" t="n">
        <v>67569.05</v>
      </c>
      <c r="C86" s="37" t="n">
        <v>436.84</v>
      </c>
      <c r="D86" s="37" t="n">
        <v>130475.58</v>
      </c>
      <c r="E86" s="37" t="n">
        <v>119519.08</v>
      </c>
      <c r="F86" s="37"/>
      <c r="G86" s="37" t="n">
        <v>78088.71</v>
      </c>
      <c r="H86" s="37" t="n">
        <v>0</v>
      </c>
      <c r="I86" s="37" t="n">
        <v>239.31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54Z</dcterms:modified>
  <cp:revision>0</cp:revision>
  <dc:subject/>
  <dc:title/>
</cp:coreProperties>
</file>