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8корп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015.54</v>
      </c>
      <c r="C6" s="35"/>
      <c r="D6" s="35" t="n">
        <v>1528.71</v>
      </c>
      <c r="E6" s="35" t="n">
        <v>0</v>
      </c>
      <c r="F6" s="35"/>
      <c r="G6" s="35" t="n">
        <v>10544.2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2357.25</v>
      </c>
      <c r="E7" s="35" t="n">
        <v>2357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31.57</v>
      </c>
      <c r="E8" s="35" t="n">
        <v>2331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016.3</v>
      </c>
      <c r="C9" s="35"/>
      <c r="D9" s="35" t="n">
        <v>1572.72</v>
      </c>
      <c r="E9" s="35" t="n">
        <v>0</v>
      </c>
      <c r="F9" s="35"/>
      <c r="G9" s="35" t="n">
        <v>3589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576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3</v>
      </c>
      <c r="E11" s="35" t="n">
        <v>18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951.13</v>
      </c>
      <c r="E12" s="35" t="n">
        <v>2951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752</v>
      </c>
      <c r="C13" s="35"/>
      <c r="D13" s="35" t="n">
        <v>2932.8</v>
      </c>
      <c r="E13" s="35" t="n">
        <v>3174.08</v>
      </c>
      <c r="F13" s="35"/>
      <c r="G13" s="35" t="n">
        <v>510.7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437.89</v>
      </c>
      <c r="E14" s="35" t="n">
        <v>2437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74.55</v>
      </c>
      <c r="E15" s="35" t="n">
        <v>1649.7</v>
      </c>
      <c r="F15" s="35"/>
      <c r="G15" s="35" t="n">
        <v>824.8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21.99</v>
      </c>
      <c r="E16" s="35" t="n">
        <v>1821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7045.95</v>
      </c>
      <c r="C17" s="35"/>
      <c r="D17" s="35" t="n">
        <v>1866</v>
      </c>
      <c r="E17" s="35" t="n">
        <v>0</v>
      </c>
      <c r="F17" s="35"/>
      <c r="G17" s="35" t="n">
        <v>8911.95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620.36</v>
      </c>
      <c r="E18" s="35" t="n">
        <v>1080.24</v>
      </c>
      <c r="F18" s="35"/>
      <c r="G18" s="35" t="n">
        <v>540.1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404.89</v>
      </c>
      <c r="E19" s="35" t="n">
        <v>2404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3</v>
      </c>
      <c r="B20" s="37" t="n">
        <v>18829.79</v>
      </c>
      <c r="C20" s="37" t="n">
        <v>0</v>
      </c>
      <c r="D20" s="37" t="n">
        <v>29709.24</v>
      </c>
      <c r="E20" s="37" t="n">
        <v>23618.12</v>
      </c>
      <c r="F20" s="37"/>
      <c r="G20" s="37" t="n">
        <v>24920.91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0Z</dcterms:modified>
  <cp:revision>0</cp:revision>
  <dc:subject/>
  <dc:title/>
</cp:coreProperties>
</file>