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Н/Ж</t>
  </si>
  <si>
    <t xml:space="preserve">*</t>
  </si>
  <si>
    <t xml:space="preserve"> 16/1</t>
  </si>
  <si>
    <t xml:space="preserve"> 3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636.22</v>
      </c>
      <c r="E7" s="35" t="n">
        <v>2636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43.38</v>
      </c>
      <c r="C8" s="35"/>
      <c r="D8" s="35" t="n">
        <v>2120.04</v>
      </c>
      <c r="E8" s="35" t="n">
        <v>1250.06</v>
      </c>
      <c r="F8" s="35"/>
      <c r="G8" s="35" t="n">
        <v>1413.3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052.74</v>
      </c>
      <c r="C9" s="35"/>
      <c r="D9" s="35" t="n">
        <v>2053.65</v>
      </c>
      <c r="E9" s="35" t="n">
        <v>1895.47</v>
      </c>
      <c r="F9" s="35"/>
      <c r="G9" s="35" t="n">
        <v>1210.9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1120.86</v>
      </c>
      <c r="E10" s="35" t="n">
        <v>747.24</v>
      </c>
      <c r="F10" s="35"/>
      <c r="G10" s="35" t="n">
        <v>373.6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39479.4</v>
      </c>
      <c r="C11" s="35"/>
      <c r="D11" s="35" t="n">
        <v>2072.1</v>
      </c>
      <c r="E11" s="35" t="n">
        <v>0</v>
      </c>
      <c r="F11" s="35"/>
      <c r="G11" s="35" t="n">
        <v>41551.5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664.34</v>
      </c>
      <c r="C12" s="35"/>
      <c r="D12" s="35" t="n">
        <v>2591.97</v>
      </c>
      <c r="E12" s="35" t="n">
        <v>2392.32</v>
      </c>
      <c r="F12" s="35"/>
      <c r="G12" s="35" t="n">
        <v>863.99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542.57</v>
      </c>
      <c r="C14" s="35"/>
      <c r="D14" s="35" t="n">
        <v>2097.9</v>
      </c>
      <c r="E14" s="35" t="n">
        <v>2097.9</v>
      </c>
      <c r="F14" s="35"/>
      <c r="G14" s="35" t="n">
        <v>542.57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7144.32</v>
      </c>
      <c r="C15" s="35"/>
      <c r="D15" s="35" t="n">
        <v>1161.42</v>
      </c>
      <c r="E15" s="35" t="n">
        <v>0</v>
      </c>
      <c r="F15" s="35"/>
      <c r="G15" s="35" t="n">
        <v>8305.74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408.24</v>
      </c>
      <c r="C17" s="35"/>
      <c r="D17" s="35" t="n">
        <v>1592.79</v>
      </c>
      <c r="E17" s="35" t="n">
        <v>2001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1142.97</v>
      </c>
      <c r="E18" s="35" t="n">
        <v>761.98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2097.9</v>
      </c>
      <c r="E19" s="35" t="n">
        <v>1398.6</v>
      </c>
      <c r="F19" s="35"/>
      <c r="G19" s="35" t="n">
        <v>699.3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168.77</v>
      </c>
      <c r="E20" s="35" t="n">
        <v>1168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5449.71</v>
      </c>
      <c r="C21" s="35"/>
      <c r="D21" s="35" t="n">
        <v>1600.17</v>
      </c>
      <c r="E21" s="35" t="n">
        <v>513.17</v>
      </c>
      <c r="F21" s="35"/>
      <c r="G21" s="35" t="n">
        <v>6536.71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1813.11</v>
      </c>
      <c r="C22" s="35"/>
      <c r="D22" s="35" t="n">
        <v>1179.84</v>
      </c>
      <c r="E22" s="35" t="n">
        <v>1678.99</v>
      </c>
      <c r="F22" s="35"/>
      <c r="G22" s="35" t="n">
        <v>1313.96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3392.1</v>
      </c>
      <c r="C23" s="35"/>
      <c r="D23" s="35" t="n">
        <v>2094.21</v>
      </c>
      <c r="E23" s="35" t="n">
        <v>4557.34</v>
      </c>
      <c r="F23" s="35"/>
      <c r="G23" s="35" t="n">
        <v>928.97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299.57</v>
      </c>
      <c r="C24" s="35"/>
      <c r="D24" s="35" t="n">
        <v>1168.77</v>
      </c>
      <c r="E24" s="35" t="n">
        <v>1078.75</v>
      </c>
      <c r="F24" s="35"/>
      <c r="G24" s="35" t="n">
        <v>389.59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3529.77</v>
      </c>
      <c r="C25" s="35"/>
      <c r="D25" s="35" t="n">
        <v>1585.41</v>
      </c>
      <c r="E25" s="35" t="n">
        <v>1320.97</v>
      </c>
      <c r="F25" s="35"/>
      <c r="G25" s="35" t="n">
        <v>3794.21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292.95</v>
      </c>
      <c r="C26" s="35"/>
      <c r="D26" s="35" t="n">
        <v>1142.97</v>
      </c>
      <c r="E26" s="35" t="n">
        <v>1435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2068.41</v>
      </c>
      <c r="E27" s="35" t="n">
        <v>2068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528.26</v>
      </c>
      <c r="C30" s="35"/>
      <c r="D30" s="35" t="n">
        <v>2061.03</v>
      </c>
      <c r="E30" s="35" t="n">
        <v>1902.28</v>
      </c>
      <c r="F30" s="35"/>
      <c r="G30" s="35" t="n">
        <v>687.01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388.4</v>
      </c>
      <c r="C31" s="35"/>
      <c r="D31" s="35" t="n">
        <v>1515.36</v>
      </c>
      <c r="E31" s="35" t="n">
        <v>1398.64</v>
      </c>
      <c r="F31" s="35"/>
      <c r="G31" s="35" t="n">
        <v>505.12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293.9</v>
      </c>
      <c r="C32" s="35"/>
      <c r="D32" s="35" t="n">
        <v>1146.66</v>
      </c>
      <c r="E32" s="35" t="n">
        <v>1058.34</v>
      </c>
      <c r="F32" s="35"/>
      <c r="G32" s="35" t="n">
        <v>382.22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2094.21</v>
      </c>
      <c r="E33" s="35" t="n">
        <v>2094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2090.52</v>
      </c>
      <c r="E34" s="35" t="n">
        <v>2090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4015.25</v>
      </c>
      <c r="C35" s="35"/>
      <c r="D35" s="35" t="n">
        <v>1544.85</v>
      </c>
      <c r="E35" s="35" t="n">
        <v>1841.62</v>
      </c>
      <c r="F35" s="35"/>
      <c r="G35" s="35" t="n">
        <v>3718.48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139.28</v>
      </c>
      <c r="E36" s="35" t="n">
        <v>759.52</v>
      </c>
      <c r="F36" s="35"/>
      <c r="G36" s="35" t="n">
        <v>379.76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094.21</v>
      </c>
      <c r="E37" s="35" t="n">
        <v>2094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2090.52</v>
      </c>
      <c r="E38" s="35" t="n">
        <v>2090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388.4</v>
      </c>
      <c r="C39" s="35"/>
      <c r="D39" s="35" t="n">
        <v>1515.36</v>
      </c>
      <c r="E39" s="35" t="n">
        <v>1398.64</v>
      </c>
      <c r="F39" s="35"/>
      <c r="G39" s="35" t="n">
        <v>505.12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9029.63</v>
      </c>
      <c r="C40" s="35"/>
      <c r="D40" s="35" t="n">
        <v>1142.97</v>
      </c>
      <c r="E40" s="35" t="n">
        <v>0</v>
      </c>
      <c r="F40" s="35"/>
      <c r="G40" s="35" t="n">
        <v>10172.6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532.98</v>
      </c>
      <c r="C41" s="35"/>
      <c r="D41" s="35" t="n">
        <v>2079.48</v>
      </c>
      <c r="E41" s="35" t="n">
        <v>1919.3</v>
      </c>
      <c r="F41" s="35"/>
      <c r="G41" s="35" t="n">
        <v>693.16</v>
      </c>
      <c r="H41" s="35"/>
      <c r="I41" s="35" t="n">
        <v>0</v>
      </c>
    </row>
    <row r="42" customFormat="false" ht="12.75" hidden="false" customHeight="false" outlineLevel="0" collapsed="false">
      <c r="A42" s="24" t="s">
        <v>4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105.28</v>
      </c>
      <c r="E43" s="35" t="n">
        <v>701.76</v>
      </c>
      <c r="F43" s="35"/>
      <c r="G43" s="35" t="n">
        <v>1403.52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87.22</v>
      </c>
      <c r="E44" s="35" t="n">
        <v>1187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399.74</v>
      </c>
      <c r="C45" s="35"/>
      <c r="D45" s="35" t="n">
        <v>1559.61</v>
      </c>
      <c r="E45" s="35" t="n">
        <v>1439.48</v>
      </c>
      <c r="F45" s="35"/>
      <c r="G45" s="35" t="n">
        <v>519.8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150.35</v>
      </c>
      <c r="E46" s="35" t="n">
        <v>1150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44.32</v>
      </c>
      <c r="C47" s="35"/>
      <c r="D47" s="35" t="n">
        <v>2123.7</v>
      </c>
      <c r="E47" s="35" t="n">
        <v>1960.12</v>
      </c>
      <c r="F47" s="35"/>
      <c r="G47" s="35" t="n">
        <v>707.9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.87</v>
      </c>
      <c r="C48" s="35"/>
      <c r="D48" s="35" t="n">
        <v>1198.29</v>
      </c>
      <c r="E48" s="35" t="n">
        <v>1198.29</v>
      </c>
      <c r="F48" s="35"/>
      <c r="G48" s="35" t="n">
        <v>0.87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5.7</v>
      </c>
      <c r="C49" s="35"/>
      <c r="D49" s="35" t="n">
        <v>1548.54</v>
      </c>
      <c r="E49" s="35" t="n">
        <v>1548.54</v>
      </c>
      <c r="F49" s="35"/>
      <c r="G49" s="35" t="n">
        <v>5.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21.43</v>
      </c>
      <c r="C50" s="35"/>
      <c r="D50" s="35" t="n">
        <v>1146.66</v>
      </c>
      <c r="E50" s="35" t="n">
        <v>1368.0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544.32</v>
      </c>
      <c r="C51" s="35"/>
      <c r="D51" s="35" t="n">
        <v>2123.7</v>
      </c>
      <c r="E51" s="35" t="n">
        <v>2668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172.46</v>
      </c>
      <c r="E52" s="35" t="n">
        <v>1172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548.54</v>
      </c>
      <c r="E53" s="35" t="n">
        <v>1032.36</v>
      </c>
      <c r="F53" s="35"/>
      <c r="G53" s="35" t="n">
        <v>516.18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157.73</v>
      </c>
      <c r="E54" s="35" t="n">
        <v>771.82</v>
      </c>
      <c r="F54" s="35"/>
      <c r="G54" s="35" t="n">
        <v>385.91</v>
      </c>
      <c r="H54" s="35"/>
      <c r="I54" s="35" t="n">
        <v>0</v>
      </c>
    </row>
    <row r="55" customFormat="false" ht="12.75" hidden="false" customHeight="false" outlineLevel="0" collapsed="false">
      <c r="A55" s="36" t="s">
        <v>46</v>
      </c>
      <c r="B55" s="37" t="n">
        <v>81505.4</v>
      </c>
      <c r="C55" s="37" t="n">
        <v>0</v>
      </c>
      <c r="D55" s="37" t="n">
        <v>75071.07</v>
      </c>
      <c r="E55" s="37" t="n">
        <v>67687.62</v>
      </c>
      <c r="F55" s="37"/>
      <c r="G55" s="37" t="n">
        <v>88888.85</v>
      </c>
      <c r="H55" s="37" t="n">
        <v>0</v>
      </c>
      <c r="I55" s="37" t="n">
        <v>0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4Z</dcterms:modified>
  <cp:revision>0</cp:revision>
  <dc:subject/>
  <dc:title/>
</cp:coreProperties>
</file>