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6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7.17</v>
      </c>
      <c r="E6" s="35" t="n">
        <v>744.78</v>
      </c>
      <c r="F6" s="35"/>
      <c r="G6" s="35" t="n">
        <v>372.39</v>
      </c>
      <c r="H6" s="35"/>
      <c r="I6" s="35" t="n">
        <v>3.01</v>
      </c>
    </row>
    <row r="7" customFormat="false" ht="12.75" hidden="false" customHeight="false" outlineLevel="0" collapsed="false">
      <c r="A7" s="24" t="n">
        <v>2</v>
      </c>
      <c r="B7" s="35" t="n">
        <v>34.79</v>
      </c>
      <c r="C7" s="35"/>
      <c r="D7" s="35" t="n">
        <v>1485.87</v>
      </c>
      <c r="E7" s="35" t="n">
        <v>1089.04</v>
      </c>
      <c r="F7" s="35"/>
      <c r="G7" s="35" t="n">
        <v>431.6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94.21</v>
      </c>
      <c r="E8" s="35" t="n">
        <v>2094.21</v>
      </c>
      <c r="F8" s="35"/>
      <c r="G8" s="35" t="n">
        <v>0</v>
      </c>
      <c r="H8" s="35"/>
      <c r="I8" s="35" t="n">
        <v>26.94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0.86</v>
      </c>
      <c r="E9" s="35" t="n">
        <v>1120.86</v>
      </c>
      <c r="F9" s="35"/>
      <c r="G9" s="35" t="n">
        <v>0</v>
      </c>
      <c r="H9" s="35"/>
      <c r="I9" s="35" t="n">
        <v>26.94</v>
      </c>
    </row>
    <row r="10" customFormat="false" ht="12.75" hidden="false" customHeight="false" outlineLevel="0" collapsed="false">
      <c r="A10" s="24" t="n">
        <v>6</v>
      </c>
      <c r="B10" s="35" t="n">
        <v>1523.36</v>
      </c>
      <c r="C10" s="35"/>
      <c r="D10" s="35" t="n">
        <v>1485.87</v>
      </c>
      <c r="E10" s="35" t="n">
        <v>1575.61</v>
      </c>
      <c r="F10" s="35"/>
      <c r="G10" s="35" t="n">
        <v>1433.6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164.47</v>
      </c>
      <c r="C11" s="35"/>
      <c r="D11" s="35" t="n">
        <v>1120.86</v>
      </c>
      <c r="E11" s="35" t="n">
        <v>0</v>
      </c>
      <c r="F11" s="35"/>
      <c r="G11" s="35" t="n">
        <v>4285.3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94.21</v>
      </c>
      <c r="E12" s="35" t="n">
        <v>698.07</v>
      </c>
      <c r="F12" s="35"/>
      <c r="G12" s="35" t="n">
        <v>1396.1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09.79</v>
      </c>
      <c r="E13" s="35" t="n">
        <v>0</v>
      </c>
      <c r="F13" s="35"/>
      <c r="G13" s="35" t="n">
        <v>1109.7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28.21</v>
      </c>
      <c r="E14" s="35" t="n">
        <v>1128.21</v>
      </c>
      <c r="F14" s="35"/>
      <c r="G14" s="35" t="n">
        <v>0</v>
      </c>
      <c r="H14" s="35"/>
      <c r="I14" s="35" t="n">
        <v>3.01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27.39</v>
      </c>
      <c r="E15" s="35" t="n">
        <v>1328.82</v>
      </c>
      <c r="F15" s="35"/>
      <c r="G15" s="35" t="n">
        <v>798.57</v>
      </c>
      <c r="H15" s="35"/>
      <c r="I15" s="35" t="n">
        <v>3.01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20.86</v>
      </c>
      <c r="E16" s="35" t="n">
        <v>1130.57</v>
      </c>
      <c r="F16" s="35"/>
      <c r="G16" s="35"/>
      <c r="H16" s="35" t="n">
        <v>9.71</v>
      </c>
      <c r="I16" s="35" t="n">
        <v>3.01</v>
      </c>
    </row>
    <row r="17" customFormat="false" ht="12.75" hidden="false" customHeight="false" outlineLevel="0" collapsed="false">
      <c r="A17" s="24" t="n">
        <v>14</v>
      </c>
      <c r="B17" s="35" t="n">
        <v>184</v>
      </c>
      <c r="C17" s="35"/>
      <c r="D17" s="35" t="n">
        <v>1485.87</v>
      </c>
      <c r="E17" s="35" t="n">
        <v>1579.17</v>
      </c>
      <c r="F17" s="35"/>
      <c r="G17" s="35" t="n">
        <v>90.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83.17</v>
      </c>
      <c r="E19" s="35" t="n">
        <v>2083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09.79</v>
      </c>
      <c r="E21" s="35" t="n">
        <v>1109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482.18</v>
      </c>
      <c r="E22" s="35" t="n">
        <v>988.12</v>
      </c>
      <c r="F22" s="35"/>
      <c r="G22" s="35" t="n">
        <v>494.06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34.77</v>
      </c>
      <c r="E23" s="35" t="n">
        <v>2134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123.7</v>
      </c>
      <c r="E24" s="35" t="n">
        <v>2123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504.29</v>
      </c>
      <c r="E25" s="35" t="n">
        <v>1443.39</v>
      </c>
      <c r="F25" s="35"/>
      <c r="G25" s="35" t="n">
        <v>60.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613.17</v>
      </c>
      <c r="C26" s="35"/>
      <c r="D26" s="35" t="n">
        <v>1135.59</v>
      </c>
      <c r="E26" s="35" t="n">
        <v>775.88</v>
      </c>
      <c r="F26" s="35"/>
      <c r="G26" s="35" t="n">
        <v>972.88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131.08</v>
      </c>
      <c r="E27" s="35" t="n">
        <v>2131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31.08</v>
      </c>
      <c r="E28" s="35" t="n">
        <v>710.36</v>
      </c>
      <c r="F28" s="35"/>
      <c r="G28" s="35" t="n">
        <v>1420.7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771.12</v>
      </c>
      <c r="C29" s="35"/>
      <c r="D29" s="35" t="n">
        <v>1504.29</v>
      </c>
      <c r="E29" s="35" t="n">
        <v>1220.56</v>
      </c>
      <c r="F29" s="35"/>
      <c r="G29" s="35" t="n">
        <v>1054.8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284.45</v>
      </c>
      <c r="C30" s="35"/>
      <c r="D30" s="35" t="n">
        <v>1109.79</v>
      </c>
      <c r="E30" s="35" t="n">
        <v>1024.31</v>
      </c>
      <c r="F30" s="35"/>
      <c r="G30" s="35" t="n">
        <v>369.9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134.77</v>
      </c>
      <c r="E31" s="35" t="n">
        <v>2134.7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8.52</v>
      </c>
      <c r="C32" s="35"/>
      <c r="D32" s="35" t="n">
        <v>2134.77</v>
      </c>
      <c r="E32" s="35" t="n">
        <v>711.59</v>
      </c>
      <c r="F32" s="35"/>
      <c r="G32" s="35" t="n">
        <v>1471.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507.98</v>
      </c>
      <c r="E33" s="35" t="n">
        <v>1507.9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128.21</v>
      </c>
      <c r="E34" s="35" t="n">
        <v>1128.2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123.7</v>
      </c>
      <c r="E35" s="35" t="n">
        <v>1415.8</v>
      </c>
      <c r="F35" s="35"/>
      <c r="G35" s="35" t="n">
        <v>707.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547.16</v>
      </c>
      <c r="C36" s="35"/>
      <c r="D36" s="35" t="n">
        <v>2134.77</v>
      </c>
      <c r="E36" s="35" t="n">
        <v>1970.34</v>
      </c>
      <c r="F36" s="35"/>
      <c r="G36" s="35" t="n">
        <v>711.5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/>
      <c r="C37" s="35" t="n">
        <v>20.63</v>
      </c>
      <c r="D37" s="35" t="n">
        <v>1504.29</v>
      </c>
      <c r="E37" s="35" t="n">
        <v>896</v>
      </c>
      <c r="F37" s="35"/>
      <c r="G37" s="35" t="n">
        <v>587.66</v>
      </c>
      <c r="H37" s="35"/>
      <c r="I37" s="35" t="n">
        <v>26.94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113.48</v>
      </c>
      <c r="E38" s="35" t="n">
        <v>1113.48</v>
      </c>
      <c r="F38" s="35"/>
      <c r="G38" s="35" t="n">
        <v>0</v>
      </c>
      <c r="H38" s="35"/>
      <c r="I38" s="35" t="n">
        <v>26.94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138.46</v>
      </c>
      <c r="E39" s="35" t="n">
        <v>2138.46</v>
      </c>
      <c r="F39" s="35"/>
      <c r="G39" s="35" t="n">
        <v>0</v>
      </c>
      <c r="H39" s="35"/>
      <c r="I39" s="35" t="n">
        <v>26.94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145.84</v>
      </c>
      <c r="E40" s="35" t="n">
        <v>2145.84</v>
      </c>
      <c r="F40" s="35"/>
      <c r="G40" s="35" t="n">
        <v>0</v>
      </c>
      <c r="H40" s="35"/>
      <c r="I40" s="35" t="n">
        <v>26.94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07.98</v>
      </c>
      <c r="E41" s="35" t="n">
        <v>1507.98</v>
      </c>
      <c r="F41" s="35"/>
      <c r="G41" s="35" t="n">
        <v>0</v>
      </c>
      <c r="H41" s="35"/>
      <c r="I41" s="35" t="n">
        <v>26.94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102.41</v>
      </c>
      <c r="E42" s="35" t="n">
        <v>1103.71</v>
      </c>
      <c r="F42" s="35"/>
      <c r="G42" s="35"/>
      <c r="H42" s="35" t="n">
        <v>1.3</v>
      </c>
      <c r="I42" s="35" t="n">
        <v>26.94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112.66</v>
      </c>
      <c r="E43" s="35" t="n">
        <v>2112.66</v>
      </c>
      <c r="F43" s="35"/>
      <c r="G43" s="35" t="n">
        <v>0</v>
      </c>
      <c r="H43" s="35"/>
      <c r="I43" s="35" t="n">
        <v>26.94</v>
      </c>
    </row>
    <row r="44" customFormat="false" ht="12.75" hidden="false" customHeight="false" outlineLevel="0" collapsed="false">
      <c r="A44" s="24" t="n">
        <v>41</v>
      </c>
      <c r="B44" s="35" t="n">
        <v>544.32</v>
      </c>
      <c r="C44" s="35"/>
      <c r="D44" s="35" t="n">
        <v>2123.7</v>
      </c>
      <c r="E44" s="35" t="n">
        <v>1960.12</v>
      </c>
      <c r="F44" s="35"/>
      <c r="G44" s="35" t="n">
        <v>707.9</v>
      </c>
      <c r="H44" s="35"/>
      <c r="I44" s="35" t="n">
        <v>26.94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124.55</v>
      </c>
      <c r="E45" s="35" t="n">
        <v>1124.55</v>
      </c>
      <c r="F45" s="35"/>
      <c r="G45" s="35" t="n">
        <v>0</v>
      </c>
      <c r="H45" s="35"/>
      <c r="I45" s="35" t="n">
        <v>26.94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11.67</v>
      </c>
      <c r="E46" s="35" t="n">
        <v>1511.67</v>
      </c>
      <c r="F46" s="35"/>
      <c r="G46" s="35" t="n">
        <v>0</v>
      </c>
      <c r="H46" s="35"/>
      <c r="I46" s="35" t="n">
        <v>26.94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09.79</v>
      </c>
      <c r="E47" s="35" t="n">
        <v>1109.79</v>
      </c>
      <c r="F47" s="35"/>
      <c r="G47" s="35" t="n">
        <v>0</v>
      </c>
      <c r="H47" s="35"/>
      <c r="I47" s="35" t="n">
        <v>26.94</v>
      </c>
    </row>
    <row r="48" customFormat="false" ht="12.75" hidden="false" customHeight="false" outlineLevel="0" collapsed="false">
      <c r="A48" s="24" t="n">
        <v>45</v>
      </c>
      <c r="B48" s="35" t="n">
        <v>542.43</v>
      </c>
      <c r="C48" s="35"/>
      <c r="D48" s="35" t="n">
        <v>2116.35</v>
      </c>
      <c r="E48" s="35" t="n">
        <v>1953.33</v>
      </c>
      <c r="F48" s="35"/>
      <c r="G48" s="35" t="n">
        <v>705.45</v>
      </c>
      <c r="H48" s="35"/>
      <c r="I48" s="35" t="n">
        <v>26.94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24.55</v>
      </c>
      <c r="E49" s="35" t="n">
        <v>1124.55</v>
      </c>
      <c r="F49" s="35"/>
      <c r="G49" s="35" t="n">
        <v>0</v>
      </c>
      <c r="H49" s="35"/>
      <c r="I49" s="35" t="n">
        <v>26.94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489.56</v>
      </c>
      <c r="E50" s="35" t="n">
        <v>1489.56</v>
      </c>
      <c r="F50" s="35"/>
      <c r="G50" s="35" t="n">
        <v>0</v>
      </c>
      <c r="H50" s="35"/>
      <c r="I50" s="35" t="n">
        <v>26.94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09.79</v>
      </c>
      <c r="E51" s="35" t="n">
        <v>739.86</v>
      </c>
      <c r="F51" s="35"/>
      <c r="G51" s="35" t="n">
        <v>369.93</v>
      </c>
      <c r="H51" s="35"/>
      <c r="I51" s="35" t="n">
        <v>26.94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34.77</v>
      </c>
      <c r="E52" s="35" t="n">
        <v>2134.77</v>
      </c>
      <c r="F52" s="35"/>
      <c r="G52" s="35" t="n">
        <v>0</v>
      </c>
      <c r="H52" s="35"/>
      <c r="I52" s="35" t="n">
        <v>26.94</v>
      </c>
    </row>
    <row r="53" customFormat="false" ht="12.75" hidden="false" customHeight="false" outlineLevel="0" collapsed="false">
      <c r="A53" s="24" t="n">
        <v>50</v>
      </c>
      <c r="B53" s="35" t="n">
        <v>287.28</v>
      </c>
      <c r="C53" s="35"/>
      <c r="D53" s="35" t="n">
        <v>1120.86</v>
      </c>
      <c r="E53" s="35" t="n">
        <v>1034.52</v>
      </c>
      <c r="F53" s="35"/>
      <c r="G53" s="35" t="n">
        <v>373.62</v>
      </c>
      <c r="H53" s="35"/>
      <c r="I53" s="35" t="n">
        <v>26.94</v>
      </c>
    </row>
    <row r="54" customFormat="false" ht="12.75" hidden="false" customHeight="false" outlineLevel="0" collapsed="false">
      <c r="A54" s="24" t="n">
        <v>51</v>
      </c>
      <c r="B54" s="35" t="n">
        <v>383.67</v>
      </c>
      <c r="C54" s="35"/>
      <c r="D54" s="35" t="n">
        <v>1496.91</v>
      </c>
      <c r="E54" s="35" t="n">
        <v>1381.61</v>
      </c>
      <c r="F54" s="35"/>
      <c r="G54" s="35" t="n">
        <v>498.97</v>
      </c>
      <c r="H54" s="35"/>
      <c r="I54" s="35" t="n">
        <v>26.94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06.1</v>
      </c>
      <c r="E55" s="35" t="n">
        <v>1106.1</v>
      </c>
      <c r="F55" s="35"/>
      <c r="G55" s="35" t="n">
        <v>0</v>
      </c>
      <c r="H55" s="35"/>
      <c r="I55" s="35" t="n">
        <v>26.94</v>
      </c>
    </row>
    <row r="56" customFormat="false" ht="12.75" hidden="false" customHeight="false" outlineLevel="0" collapsed="false">
      <c r="A56" s="24" t="n">
        <v>53</v>
      </c>
      <c r="B56" s="35" t="n">
        <v>37093.23</v>
      </c>
      <c r="C56" s="35"/>
      <c r="D56" s="35" t="n">
        <v>2116.35</v>
      </c>
      <c r="E56" s="35" t="n">
        <v>1148.16</v>
      </c>
      <c r="F56" s="35"/>
      <c r="G56" s="35" t="n">
        <v>38061.4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31.9</v>
      </c>
      <c r="E57" s="35" t="n">
        <v>1131.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00.6</v>
      </c>
      <c r="E58" s="35" t="n">
        <v>1000.4</v>
      </c>
      <c r="F58" s="35"/>
      <c r="G58" s="35" t="n">
        <v>500.2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09.79</v>
      </c>
      <c r="E59" s="35" t="n">
        <v>1109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5985.5</v>
      </c>
      <c r="E60" s="35" t="n">
        <v>5847.13</v>
      </c>
      <c r="F60" s="35"/>
      <c r="G60" s="35" t="n">
        <v>138.3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585.9</v>
      </c>
      <c r="C61" s="35"/>
      <c r="D61" s="35" t="n">
        <v>1142.97</v>
      </c>
      <c r="E61" s="35" t="n">
        <v>0</v>
      </c>
      <c r="F61" s="35"/>
      <c r="G61" s="35" t="n">
        <v>1728.87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507.98</v>
      </c>
      <c r="E62" s="35" t="n">
        <v>1507.9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17.17</v>
      </c>
      <c r="E63" s="35" t="n">
        <v>1117.1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42</v>
      </c>
      <c r="B64" s="37" t="n">
        <v>46607.87</v>
      </c>
      <c r="C64" s="37" t="n">
        <v>20.63</v>
      </c>
      <c r="D64" s="37" t="n">
        <v>93054.05</v>
      </c>
      <c r="E64" s="37" t="n">
        <v>78797.22</v>
      </c>
      <c r="F64" s="37"/>
      <c r="G64" s="37" t="n">
        <v>60855.08</v>
      </c>
      <c r="H64" s="37" t="n">
        <v>11.01</v>
      </c>
      <c r="I64" s="37" t="n">
        <v>577.78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1Z</dcterms:modified>
  <cp:revision>0</cp:revision>
  <dc:subject/>
  <dc:title/>
</cp:coreProperties>
</file>