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0.38</v>
      </c>
      <c r="E6" s="35" t="n">
        <v>1510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4.63</v>
      </c>
      <c r="E7" s="35" t="n">
        <v>2034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5.05</v>
      </c>
      <c r="E8" s="35" t="n">
        <v>1525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95.74</v>
      </c>
      <c r="D9" s="35" t="n">
        <v>1543.38</v>
      </c>
      <c r="E9" s="35" t="n">
        <v>1662.1</v>
      </c>
      <c r="F9" s="35"/>
      <c r="G9" s="35"/>
      <c r="H9" s="35" t="n">
        <v>514.46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34.63</v>
      </c>
      <c r="E10" s="35" t="n">
        <v>2034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3.52</v>
      </c>
      <c r="C11" s="35"/>
      <c r="D11" s="35" t="n">
        <v>1495.74</v>
      </c>
      <c r="E11" s="35" t="n">
        <v>1380.68</v>
      </c>
      <c r="F11" s="35"/>
      <c r="G11" s="35" t="n">
        <v>498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3.38</v>
      </c>
      <c r="E12" s="35" t="n">
        <v>1028.92</v>
      </c>
      <c r="F12" s="35"/>
      <c r="G12" s="35" t="n">
        <v>514.4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83.52</v>
      </c>
      <c r="C13" s="37" t="n">
        <v>395.74</v>
      </c>
      <c r="D13" s="37" t="n">
        <v>11687.19</v>
      </c>
      <c r="E13" s="37" t="n">
        <v>11176.39</v>
      </c>
      <c r="F13" s="37"/>
      <c r="G13" s="37" t="n">
        <v>1013.04</v>
      </c>
      <c r="H13" s="37" t="n">
        <v>514.46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7Z</dcterms:modified>
  <cp:revision>0</cp:revision>
  <dc:subject/>
  <dc:title/>
</cp:coreProperties>
</file>