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утев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839</v>
      </c>
      <c r="C6" s="35"/>
      <c r="D6" s="35" t="n">
        <v>1099.8</v>
      </c>
      <c r="E6" s="35" t="n">
        <v>0</v>
      </c>
      <c r="F6" s="35"/>
      <c r="G6" s="35" t="n">
        <v>17938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04.09</v>
      </c>
      <c r="E7" s="35" t="n">
        <v>1404.0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03.06</v>
      </c>
      <c r="E8" s="35" t="n">
        <v>1002.04</v>
      </c>
      <c r="F8" s="35"/>
      <c r="G8" s="35" t="n">
        <v>501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1.64</v>
      </c>
      <c r="C9" s="35"/>
      <c r="D9" s="35" t="n">
        <v>1488.39</v>
      </c>
      <c r="E9" s="35" t="n">
        <v>1067.32</v>
      </c>
      <c r="F9" s="35"/>
      <c r="G9" s="35" t="n">
        <v>802.7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8.13</v>
      </c>
      <c r="E10" s="35" t="n">
        <v>1118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96.74</v>
      </c>
      <c r="E11" s="35" t="n">
        <v>1396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10.38</v>
      </c>
      <c r="E12" s="35" t="n">
        <v>1006.92</v>
      </c>
      <c r="F12" s="35"/>
      <c r="G12" s="35" t="n">
        <v>503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77.88</v>
      </c>
      <c r="C13" s="35"/>
      <c r="D13" s="35" t="n">
        <v>1473.72</v>
      </c>
      <c r="E13" s="35" t="n">
        <v>1851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69.42</v>
      </c>
      <c r="C14" s="35"/>
      <c r="D14" s="35" t="n">
        <v>1440.75</v>
      </c>
      <c r="E14" s="35" t="n">
        <v>1810.17</v>
      </c>
      <c r="F14" s="35"/>
      <c r="G14" s="35" t="n">
        <v>0</v>
      </c>
      <c r="H14" s="35"/>
      <c r="I14" s="35" t="n">
        <v>2697.8</v>
      </c>
    </row>
    <row r="15" customFormat="false" ht="12.75" hidden="false" customHeight="false" outlineLevel="0" collapsed="false">
      <c r="A15" s="24" t="n">
        <v>10</v>
      </c>
      <c r="B15" s="35" t="n">
        <v>19149.23</v>
      </c>
      <c r="C15" s="35"/>
      <c r="D15" s="35" t="n">
        <v>1583.7</v>
      </c>
      <c r="E15" s="35" t="n">
        <v>2633.07</v>
      </c>
      <c r="F15" s="35"/>
      <c r="G15" s="35" t="n">
        <v>18099.8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59.08</v>
      </c>
      <c r="E16" s="35" t="n">
        <v>1459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2.94</v>
      </c>
      <c r="C17" s="35"/>
      <c r="D17" s="35" t="n">
        <v>1103.46</v>
      </c>
      <c r="E17" s="35" t="n">
        <v>1018.58</v>
      </c>
      <c r="F17" s="35"/>
      <c r="G17" s="35" t="n">
        <v>367.8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40.75</v>
      </c>
      <c r="E18" s="35" t="n">
        <v>960.5</v>
      </c>
      <c r="F18" s="35"/>
      <c r="G18" s="35" t="n">
        <v>480.2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26.08</v>
      </c>
      <c r="E19" s="35" t="n">
        <v>1426.0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376.68</v>
      </c>
      <c r="D20" s="35" t="n">
        <v>1088.79</v>
      </c>
      <c r="E20" s="35" t="n">
        <v>740.6</v>
      </c>
      <c r="F20" s="35"/>
      <c r="G20" s="35"/>
      <c r="H20" s="35" t="n">
        <v>28.49</v>
      </c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7400.11</v>
      </c>
      <c r="C21" s="37" t="n">
        <v>376.68</v>
      </c>
      <c r="D21" s="37" t="n">
        <v>20536.92</v>
      </c>
      <c r="E21" s="37" t="n">
        <v>18894.92</v>
      </c>
      <c r="F21" s="37"/>
      <c r="G21" s="37" t="n">
        <v>38693.92</v>
      </c>
      <c r="H21" s="37" t="n">
        <v>28.49</v>
      </c>
      <c r="I21" s="37" t="n">
        <v>2697.8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4Z</dcterms:modified>
  <cp:revision>0</cp:revision>
  <dc:subject/>
  <dc:title/>
</cp:coreProperties>
</file>