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(объедин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74</v>
      </c>
      <c r="E9" s="35" t="n">
        <v>200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774.28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1489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95</v>
      </c>
      <c r="D12" s="35" t="n">
        <v>1157.73</v>
      </c>
      <c r="E12" s="35" t="n">
        <v>1179.94</v>
      </c>
      <c r="F12" s="35"/>
      <c r="G12" s="35"/>
      <c r="H12" s="35" t="n">
        <v>23.1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1</v>
      </c>
      <c r="D13" s="35" t="n">
        <v>1976.22</v>
      </c>
      <c r="E13" s="35" t="n">
        <v>1967.63</v>
      </c>
      <c r="F13" s="35"/>
      <c r="G13" s="35"/>
      <c r="H13" s="35" t="n">
        <v>2.4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0.17</v>
      </c>
      <c r="C16" s="35"/>
      <c r="D16" s="35" t="n">
        <v>1168.77</v>
      </c>
      <c r="E16" s="35" t="n">
        <v>1079.35</v>
      </c>
      <c r="F16" s="35"/>
      <c r="G16" s="35" t="n">
        <v>3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7.85</v>
      </c>
      <c r="E17" s="35" t="n">
        <v>2027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7.68</v>
      </c>
      <c r="C18" s="35"/>
      <c r="D18" s="35" t="n">
        <v>1161.42</v>
      </c>
      <c r="E18" s="35" t="n">
        <v>1071.96</v>
      </c>
      <c r="F18" s="35"/>
      <c r="G18" s="35" t="n">
        <v>387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4.62</v>
      </c>
      <c r="C19" s="35"/>
      <c r="D19" s="35" t="n">
        <v>1500.6</v>
      </c>
      <c r="E19" s="35" t="n">
        <v>1385.02</v>
      </c>
      <c r="F19" s="35"/>
      <c r="G19" s="35" t="n">
        <v>500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5.97</v>
      </c>
      <c r="C20" s="35"/>
      <c r="D20" s="35" t="n">
        <v>2013.09</v>
      </c>
      <c r="E20" s="35" t="n">
        <v>2529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10.3</v>
      </c>
      <c r="C21" s="35"/>
      <c r="D21" s="35" t="n">
        <v>1990.98</v>
      </c>
      <c r="E21" s="35" t="n">
        <v>1837.62</v>
      </c>
      <c r="F21" s="35"/>
      <c r="G21" s="35" t="n">
        <v>663.66</v>
      </c>
      <c r="H21" s="35"/>
      <c r="I21" s="35" t="n">
        <v>0.26</v>
      </c>
    </row>
    <row r="22" customFormat="false" ht="12.75" hidden="false" customHeight="false" outlineLevel="0" collapsed="false">
      <c r="A22" s="24" t="n">
        <v>18</v>
      </c>
      <c r="B22" s="35" t="n">
        <v>316.16</v>
      </c>
      <c r="C22" s="35"/>
      <c r="D22" s="35" t="n">
        <v>1165.08</v>
      </c>
      <c r="E22" s="35" t="n">
        <v>1092.88</v>
      </c>
      <c r="F22" s="35"/>
      <c r="G22" s="35" t="n">
        <v>388.3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98.62</v>
      </c>
      <c r="C23" s="35"/>
      <c r="D23" s="35" t="n">
        <v>1165.08</v>
      </c>
      <c r="E23" s="35" t="n">
        <v>146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31.54</v>
      </c>
      <c r="E24" s="35" t="n">
        <v>2031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74.8</v>
      </c>
      <c r="E26" s="35" t="n">
        <v>1474.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9.84</v>
      </c>
      <c r="E27" s="35" t="n">
        <v>608.39</v>
      </c>
      <c r="F27" s="35"/>
      <c r="G27" s="35" t="n">
        <v>571.45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255.15</v>
      </c>
      <c r="C28" s="35"/>
      <c r="D28" s="35" t="n">
        <v>663.66</v>
      </c>
      <c r="E28" s="35" t="n">
        <v>918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663.66</v>
      </c>
      <c r="E29" s="35" t="n">
        <v>0</v>
      </c>
      <c r="F29" s="35"/>
      <c r="G29" s="35" t="n">
        <v>663.6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61.42</v>
      </c>
      <c r="E30" s="35" t="n">
        <v>1161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78.49</v>
      </c>
      <c r="E31" s="35" t="n">
        <v>985.66</v>
      </c>
      <c r="F31" s="35"/>
      <c r="G31" s="35" t="n">
        <v>492.8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93.06</v>
      </c>
      <c r="C32" s="35"/>
      <c r="D32" s="35" t="n">
        <v>1179.84</v>
      </c>
      <c r="E32" s="35" t="n">
        <v>1187.86</v>
      </c>
      <c r="F32" s="35"/>
      <c r="G32" s="35" t="n">
        <v>185.0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94.67</v>
      </c>
      <c r="E33" s="35" t="n">
        <v>1941.19</v>
      </c>
      <c r="F33" s="35"/>
      <c r="G33" s="35" t="n">
        <v>53.4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82.18</v>
      </c>
      <c r="E35" s="35" t="n">
        <v>1482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3071.73</v>
      </c>
      <c r="C37" s="37" t="n">
        <v>11.95</v>
      </c>
      <c r="D37" s="37" t="n">
        <v>43300.2</v>
      </c>
      <c r="E37" s="37" t="n">
        <v>41703</v>
      </c>
      <c r="F37" s="37"/>
      <c r="G37" s="37" t="n">
        <v>4682.55</v>
      </c>
      <c r="H37" s="37" t="n">
        <v>25.57</v>
      </c>
      <c r="I37" s="37" t="n">
        <v>0.2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1Z</dcterms:modified>
  <cp:revision>0</cp:revision>
  <dc:subject/>
  <dc:title/>
</cp:coreProperties>
</file>