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594.66</v>
      </c>
      <c r="C6" s="35"/>
      <c r="D6" s="35" t="n">
        <v>2386.56</v>
      </c>
      <c r="E6" s="35" t="n">
        <v>0</v>
      </c>
      <c r="F6" s="35"/>
      <c r="G6" s="35" t="n">
        <v>17981.2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75.58</v>
      </c>
      <c r="E7" s="35" t="n">
        <v>2375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9.06</v>
      </c>
      <c r="E8" s="35" t="n">
        <v>2092.08</v>
      </c>
      <c r="F8" s="35"/>
      <c r="G8" s="35"/>
      <c r="H8" s="35" t="n">
        <v>523.0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97.57</v>
      </c>
      <c r="E9" s="35" t="n">
        <v>2397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01.38</v>
      </c>
      <c r="C10" s="35"/>
      <c r="D10" s="35" t="n">
        <v>1565.37</v>
      </c>
      <c r="E10" s="35" t="n">
        <v>1444.96</v>
      </c>
      <c r="F10" s="35"/>
      <c r="G10" s="35" t="n">
        <v>521.7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8.9</v>
      </c>
      <c r="C11" s="35"/>
      <c r="D11" s="35" t="n">
        <v>1594.71</v>
      </c>
      <c r="E11" s="35" t="n">
        <v>1472.04</v>
      </c>
      <c r="F11" s="35"/>
      <c r="G11" s="35" t="n">
        <v>531.5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99.5</v>
      </c>
      <c r="C12" s="35"/>
      <c r="D12" s="35" t="n">
        <v>1558.05</v>
      </c>
      <c r="E12" s="35" t="n">
        <v>1957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423.22</v>
      </c>
      <c r="E13" s="35" t="n">
        <v>1615.48</v>
      </c>
      <c r="F13" s="35"/>
      <c r="G13" s="35" t="n">
        <v>807.7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804.44</v>
      </c>
      <c r="C14" s="37" t="n">
        <v>0</v>
      </c>
      <c r="D14" s="37" t="n">
        <v>15870.12</v>
      </c>
      <c r="E14" s="37" t="n">
        <v>13355.26</v>
      </c>
      <c r="F14" s="37"/>
      <c r="G14" s="37" t="n">
        <v>19842.32</v>
      </c>
      <c r="H14" s="37" t="n">
        <v>523.02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2Z</dcterms:modified>
  <cp:revision>0</cp:revision>
  <dc:subject/>
  <dc:title/>
</cp:coreProperties>
</file>