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Нов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5.6</v>
      </c>
      <c r="E6" s="35" t="n">
        <v>2265.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32.92</v>
      </c>
      <c r="C7" s="35"/>
      <c r="D7" s="35" t="n">
        <v>1521.39</v>
      </c>
      <c r="E7" s="35" t="n">
        <v>1319.19</v>
      </c>
      <c r="F7" s="35"/>
      <c r="G7" s="35" t="n">
        <v>735.1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66.6</v>
      </c>
      <c r="E8" s="35" t="n">
        <v>2143.21</v>
      </c>
      <c r="F8" s="35"/>
      <c r="G8" s="35" t="n">
        <v>23.3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.32</v>
      </c>
      <c r="C9" s="35"/>
      <c r="D9" s="35" t="n">
        <v>1616.7</v>
      </c>
      <c r="E9" s="35" t="n">
        <v>1083.12</v>
      </c>
      <c r="F9" s="35"/>
      <c r="G9" s="35" t="n">
        <v>538.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527.75</v>
      </c>
      <c r="C10" s="35"/>
      <c r="D10" s="35" t="n">
        <v>1712.01</v>
      </c>
      <c r="E10" s="35" t="n">
        <v>0</v>
      </c>
      <c r="F10" s="35"/>
      <c r="G10" s="35" t="n">
        <v>4239.7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45.01</v>
      </c>
      <c r="E11" s="35" t="n">
        <v>1745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18.1</v>
      </c>
      <c r="D12" s="35" t="n">
        <v>1554.39</v>
      </c>
      <c r="E12" s="35" t="n">
        <v>1536.2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36.26</v>
      </c>
      <c r="E13" s="35" t="n">
        <v>2236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52.36</v>
      </c>
      <c r="E14" s="35" t="n">
        <v>1168.24</v>
      </c>
      <c r="F14" s="35"/>
      <c r="G14" s="35" t="n">
        <v>584.1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1920.3</v>
      </c>
      <c r="C15" s="35"/>
      <c r="D15" s="35" t="n">
        <v>1594.71</v>
      </c>
      <c r="E15" s="35" t="n">
        <v>0</v>
      </c>
      <c r="F15" s="35"/>
      <c r="G15" s="35" t="n">
        <v>33515.0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60.24</v>
      </c>
      <c r="C16" s="35"/>
      <c r="D16" s="35" t="n">
        <v>2184.93</v>
      </c>
      <c r="E16" s="35" t="n">
        <v>2016.86</v>
      </c>
      <c r="F16" s="35"/>
      <c r="G16" s="35" t="n">
        <v>728.31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35546.53</v>
      </c>
      <c r="C17" s="37" t="n">
        <v>18.1</v>
      </c>
      <c r="D17" s="37" t="n">
        <v>20349.96</v>
      </c>
      <c r="E17" s="37" t="n">
        <v>15513.78</v>
      </c>
      <c r="F17" s="37"/>
      <c r="G17" s="37" t="n">
        <v>40364.61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2Z</dcterms:modified>
  <cp:revision>0</cp:revision>
  <dc:subject/>
  <dc:title/>
</cp:coreProperties>
</file>