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Горячкино, ул.Сад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0.92</v>
      </c>
      <c r="C6" s="35"/>
      <c r="D6" s="35" t="n">
        <v>2265.6</v>
      </c>
      <c r="E6" s="35" t="n">
        <v>2091.32</v>
      </c>
      <c r="F6" s="35"/>
      <c r="G6" s="35" t="n">
        <v>755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56.19</v>
      </c>
      <c r="C7" s="35"/>
      <c r="D7" s="35" t="n">
        <v>2566.2</v>
      </c>
      <c r="E7" s="35" t="n">
        <v>2388.88</v>
      </c>
      <c r="F7" s="35"/>
      <c r="G7" s="35" t="n">
        <v>6033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7.42</v>
      </c>
      <c r="C8" s="35"/>
      <c r="D8" s="35" t="n">
        <v>2173.95</v>
      </c>
      <c r="E8" s="35" t="n">
        <v>2775.78</v>
      </c>
      <c r="F8" s="35"/>
      <c r="G8" s="35"/>
      <c r="H8" s="35" t="n">
        <v>44.4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897.52</v>
      </c>
      <c r="C9" s="35"/>
      <c r="D9" s="35" t="n">
        <v>1085.13</v>
      </c>
      <c r="E9" s="35" t="n">
        <v>0</v>
      </c>
      <c r="F9" s="35"/>
      <c r="G9" s="35" t="n">
        <v>18982.6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8441</v>
      </c>
      <c r="C10" s="35"/>
      <c r="D10" s="35" t="n">
        <v>2566.2</v>
      </c>
      <c r="E10" s="35" t="n">
        <v>0</v>
      </c>
      <c r="F10" s="35"/>
      <c r="G10" s="35" t="n">
        <v>31007.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86.56</v>
      </c>
      <c r="C11" s="35"/>
      <c r="D11" s="35" t="n">
        <v>2287.59</v>
      </c>
      <c r="E11" s="35" t="n">
        <v>1778.54</v>
      </c>
      <c r="F11" s="35"/>
      <c r="G11" s="35" t="n">
        <v>1095.61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085.13</v>
      </c>
      <c r="E12" s="35" t="n">
        <v>723.42</v>
      </c>
      <c r="F12" s="35"/>
      <c r="G12" s="35" t="n">
        <v>361.7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21.28</v>
      </c>
      <c r="D13" s="35" t="n">
        <v>2335.23</v>
      </c>
      <c r="E13" s="35" t="n">
        <v>2238.04</v>
      </c>
      <c r="F13" s="35"/>
      <c r="G13" s="35" t="n">
        <v>75.9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3919.61</v>
      </c>
      <c r="C14" s="37" t="n">
        <v>21.28</v>
      </c>
      <c r="D14" s="37" t="n">
        <v>16365.03</v>
      </c>
      <c r="E14" s="37" t="n">
        <v>11995.98</v>
      </c>
      <c r="F14" s="37"/>
      <c r="G14" s="37" t="n">
        <v>58311.79</v>
      </c>
      <c r="H14" s="37" t="n">
        <v>44.41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3Z</dcterms:modified>
  <cp:revision>0</cp:revision>
  <dc:subject/>
  <dc:title/>
</cp:coreProperties>
</file>