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Социалистический, ул.Центральн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615.22</v>
      </c>
      <c r="C6" s="35"/>
      <c r="D6" s="35" t="n">
        <v>1616.7</v>
      </c>
      <c r="E6" s="35" t="n">
        <v>1616.7</v>
      </c>
      <c r="F6" s="35"/>
      <c r="G6" s="35" t="n">
        <v>4615.2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25.82</v>
      </c>
      <c r="C7" s="35"/>
      <c r="D7" s="35" t="n">
        <v>1660.71</v>
      </c>
      <c r="E7" s="35" t="n">
        <v>1532.96</v>
      </c>
      <c r="F7" s="35"/>
      <c r="G7" s="35" t="n">
        <v>553.5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576.7</v>
      </c>
      <c r="C8" s="35"/>
      <c r="D8" s="35" t="n">
        <v>1679.04</v>
      </c>
      <c r="E8" s="35" t="n">
        <v>432.1</v>
      </c>
      <c r="F8" s="35"/>
      <c r="G8" s="35" t="n">
        <v>3823.6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09.38</v>
      </c>
      <c r="E9" s="35" t="n">
        <v>1609.3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9230.98</v>
      </c>
      <c r="C10" s="35"/>
      <c r="D10" s="35" t="n">
        <v>2129.94</v>
      </c>
      <c r="E10" s="35" t="n">
        <v>2624.98</v>
      </c>
      <c r="F10" s="35"/>
      <c r="G10" s="35" t="n">
        <v>8735.9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/>
      <c r="C11" s="35" t="n">
        <v>244.27</v>
      </c>
      <c r="D11" s="35" t="n">
        <v>1712.01</v>
      </c>
      <c r="E11" s="35" t="n">
        <v>816.67</v>
      </c>
      <c r="F11" s="35"/>
      <c r="G11" s="35" t="n">
        <v>651.0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1.12</v>
      </c>
      <c r="C12" s="35"/>
      <c r="D12" s="35" t="n">
        <v>1642.38</v>
      </c>
      <c r="E12" s="35" t="n">
        <v>1516.04</v>
      </c>
      <c r="F12" s="35"/>
      <c r="G12" s="35" t="n">
        <v>547.46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17269.84</v>
      </c>
      <c r="C13" s="37" t="n">
        <v>244.27</v>
      </c>
      <c r="D13" s="37" t="n">
        <v>12050.16</v>
      </c>
      <c r="E13" s="37" t="n">
        <v>10148.83</v>
      </c>
      <c r="F13" s="37"/>
      <c r="G13" s="37" t="n">
        <v>18926.9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08Z</dcterms:modified>
  <cp:revision>0</cp:revision>
  <dc:subject/>
  <dc:title/>
</cp:coreProperties>
</file>