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олодеж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3/2</t>
  </si>
  <si>
    <t xml:space="preserve"> 43/2</t>
  </si>
  <si>
    <t xml:space="preserve"> 94/2</t>
  </si>
  <si>
    <t xml:space="preserve"> 94/3</t>
  </si>
  <si>
    <t xml:space="preserve"> 94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9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7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9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7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78.34</v>
      </c>
      <c r="C6" s="35"/>
      <c r="D6" s="35" t="n">
        <v>2256.45</v>
      </c>
      <c r="E6" s="35" t="n">
        <v>2082.64</v>
      </c>
      <c r="F6" s="35"/>
      <c r="G6" s="35" t="n">
        <v>752.15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810.32</v>
      </c>
      <c r="E7" s="35" t="n">
        <v>1810.3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555.66</v>
      </c>
      <c r="C8" s="35"/>
      <c r="D8" s="35" t="n">
        <v>2167.95</v>
      </c>
      <c r="E8" s="35" t="n">
        <v>2000.96</v>
      </c>
      <c r="F8" s="35"/>
      <c r="G8" s="35" t="n">
        <v>722.6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577.4</v>
      </c>
      <c r="C9" s="35"/>
      <c r="D9" s="35" t="n">
        <v>2252.76</v>
      </c>
      <c r="E9" s="35" t="n">
        <v>2079.24</v>
      </c>
      <c r="F9" s="35"/>
      <c r="G9" s="35" t="n">
        <v>750.9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297.83</v>
      </c>
      <c r="E10" s="35" t="n">
        <v>1297.8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319.12</v>
      </c>
      <c r="E11" s="35" t="n">
        <v>2319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182.71</v>
      </c>
      <c r="E12" s="35" t="n">
        <v>1455.14</v>
      </c>
      <c r="F12" s="35"/>
      <c r="G12" s="35" t="n">
        <v>727.57</v>
      </c>
      <c r="H12" s="35"/>
      <c r="I12" s="35" t="n">
        <v>51.12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263.83</v>
      </c>
      <c r="E13" s="35" t="n">
        <v>1509.22</v>
      </c>
      <c r="F13" s="35"/>
      <c r="G13" s="35" t="n">
        <v>754.61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35.48</v>
      </c>
      <c r="C14" s="35"/>
      <c r="D14" s="35" t="n">
        <v>1308.9</v>
      </c>
      <c r="E14" s="35" t="n">
        <v>1208.08</v>
      </c>
      <c r="F14" s="35"/>
      <c r="G14" s="35" t="n">
        <v>436.3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94.41</v>
      </c>
      <c r="C15" s="35"/>
      <c r="D15" s="35" t="n">
        <v>2319.12</v>
      </c>
      <c r="E15" s="35" t="n">
        <v>2140.49</v>
      </c>
      <c r="F15" s="35"/>
      <c r="G15" s="35" t="n">
        <v>773.04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193.78</v>
      </c>
      <c r="E16" s="35" t="n">
        <v>2193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238</v>
      </c>
      <c r="E17" s="35" t="n">
        <v>22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308.9</v>
      </c>
      <c r="E18" s="35" t="n">
        <v>872.6</v>
      </c>
      <c r="F18" s="35"/>
      <c r="G18" s="35" t="n">
        <v>436.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601.92</v>
      </c>
      <c r="C19" s="35"/>
      <c r="D19" s="35" t="n">
        <v>2308.05</v>
      </c>
      <c r="E19" s="35" t="n">
        <v>2140.62</v>
      </c>
      <c r="F19" s="35"/>
      <c r="G19" s="35" t="n">
        <v>769.35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186.4</v>
      </c>
      <c r="E20" s="35" t="n">
        <v>2186.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2891.7</v>
      </c>
      <c r="C21" s="35"/>
      <c r="D21" s="35" t="n">
        <v>2256.45</v>
      </c>
      <c r="E21" s="35" t="n">
        <v>0</v>
      </c>
      <c r="F21" s="35"/>
      <c r="G21" s="35" t="n">
        <v>5148.1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294.14</v>
      </c>
      <c r="E22" s="35" t="n">
        <v>1294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601.02</v>
      </c>
      <c r="C23" s="35"/>
      <c r="D23" s="35" t="n">
        <v>2344.92</v>
      </c>
      <c r="E23" s="35" t="n">
        <v>2164.3</v>
      </c>
      <c r="F23" s="35"/>
      <c r="G23" s="35" t="n">
        <v>781.6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529.27</v>
      </c>
      <c r="E24" s="35" t="n">
        <v>2529.2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611.15</v>
      </c>
      <c r="C25" s="35"/>
      <c r="D25" s="35" t="n">
        <v>1872.99</v>
      </c>
      <c r="E25" s="35" t="n">
        <v>1752.65</v>
      </c>
      <c r="F25" s="35"/>
      <c r="G25" s="35" t="n">
        <v>731.49</v>
      </c>
      <c r="H25" s="35"/>
      <c r="I25" s="35" t="n">
        <v>0</v>
      </c>
    </row>
    <row r="26" customFormat="false" ht="12.75" hidden="false" customHeight="false" outlineLevel="0" collapsed="false">
      <c r="A26" s="24" t="s">
        <v>4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906.17</v>
      </c>
      <c r="E27" s="35" t="n">
        <v>1906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09.96</v>
      </c>
      <c r="C28" s="35"/>
      <c r="D28" s="35" t="n">
        <v>1209.33</v>
      </c>
      <c r="E28" s="35" t="n">
        <v>1116.18</v>
      </c>
      <c r="F28" s="35"/>
      <c r="G28" s="35" t="n">
        <v>403.1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928.31</v>
      </c>
      <c r="E29" s="35" t="n">
        <v>1285.54</v>
      </c>
      <c r="F29" s="35"/>
      <c r="G29" s="35" t="n">
        <v>642.7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913.55</v>
      </c>
      <c r="E30" s="35" t="n">
        <v>1913.5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09.96</v>
      </c>
      <c r="C31" s="35"/>
      <c r="D31" s="35" t="n">
        <v>1209.33</v>
      </c>
      <c r="E31" s="35" t="n">
        <v>717.06</v>
      </c>
      <c r="F31" s="35"/>
      <c r="G31" s="35" t="n">
        <v>802.2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87.75</v>
      </c>
      <c r="E32" s="35" t="n">
        <v>1887.7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928.31</v>
      </c>
      <c r="E33" s="35" t="n">
        <v>1928.3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216.71</v>
      </c>
      <c r="E34" s="35" t="n">
        <v>405.57</v>
      </c>
      <c r="F34" s="35"/>
      <c r="G34" s="35" t="n">
        <v>811.1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87.75</v>
      </c>
      <c r="E35" s="35" t="n">
        <v>1887.7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66.25</v>
      </c>
      <c r="C36" s="35"/>
      <c r="D36" s="35" t="n">
        <v>1928.31</v>
      </c>
      <c r="E36" s="35" t="n">
        <v>1751.79</v>
      </c>
      <c r="F36" s="35"/>
      <c r="G36" s="35" t="n">
        <v>642.7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08.07</v>
      </c>
      <c r="C37" s="35"/>
      <c r="D37" s="35" t="n">
        <v>1201.95</v>
      </c>
      <c r="E37" s="35" t="n">
        <v>1109.37</v>
      </c>
      <c r="F37" s="35"/>
      <c r="G37" s="35" t="n">
        <v>400.6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/>
      <c r="C38" s="35" t="n">
        <v>3.85</v>
      </c>
      <c r="D38" s="35" t="n">
        <v>1891.44</v>
      </c>
      <c r="E38" s="35" t="n">
        <v>1910.53</v>
      </c>
      <c r="F38" s="35"/>
      <c r="G38" s="35"/>
      <c r="H38" s="35" t="n">
        <v>22.94</v>
      </c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61.33</v>
      </c>
      <c r="C39" s="35"/>
      <c r="D39" s="35" t="n">
        <v>2190.09</v>
      </c>
      <c r="E39" s="35" t="n">
        <v>2021.39</v>
      </c>
      <c r="F39" s="35"/>
      <c r="G39" s="35" t="n">
        <v>730.0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8091.24</v>
      </c>
      <c r="C40" s="35"/>
      <c r="D40" s="35" t="n">
        <v>2226.96</v>
      </c>
      <c r="E40" s="35" t="n">
        <v>0</v>
      </c>
      <c r="F40" s="35"/>
      <c r="G40" s="35" t="n">
        <v>40318.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290.45</v>
      </c>
      <c r="E41" s="35" t="n">
        <v>860.3</v>
      </c>
      <c r="F41" s="35"/>
      <c r="G41" s="35" t="n">
        <v>430.1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788.21</v>
      </c>
      <c r="E42" s="35" t="n">
        <v>1788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679.92</v>
      </c>
      <c r="C43" s="35"/>
      <c r="D43" s="35" t="n">
        <v>2197.44</v>
      </c>
      <c r="E43" s="35" t="n">
        <v>2144.88</v>
      </c>
      <c r="F43" s="35"/>
      <c r="G43" s="35" t="n">
        <v>732.4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659.06</v>
      </c>
      <c r="C44" s="35"/>
      <c r="D44" s="35" t="n">
        <v>2245.38</v>
      </c>
      <c r="E44" s="35" t="n">
        <v>2155.98</v>
      </c>
      <c r="F44" s="35"/>
      <c r="G44" s="35" t="n">
        <v>748.46</v>
      </c>
      <c r="H44" s="35"/>
      <c r="I44" s="35" t="n">
        <v>0.01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290.45</v>
      </c>
      <c r="E45" s="35" t="n">
        <v>1290.45</v>
      </c>
      <c r="F45" s="35"/>
      <c r="G45" s="35" t="n">
        <v>0</v>
      </c>
      <c r="H45" s="35"/>
      <c r="I45" s="35" t="n">
        <v>0.01</v>
      </c>
    </row>
    <row r="46" customFormat="false" ht="12.75" hidden="false" customHeight="false" outlineLevel="0" collapsed="false">
      <c r="A46" s="24" t="n">
        <v>42</v>
      </c>
      <c r="B46" s="35" t="n">
        <v>577.82</v>
      </c>
      <c r="C46" s="35"/>
      <c r="D46" s="35" t="n">
        <v>2319.12</v>
      </c>
      <c r="E46" s="35" t="n">
        <v>2896.9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836.12</v>
      </c>
      <c r="E47" s="35" t="n">
        <v>1224.08</v>
      </c>
      <c r="F47" s="35"/>
      <c r="G47" s="35" t="n">
        <v>612.04</v>
      </c>
      <c r="H47" s="35"/>
      <c r="I47" s="35" t="n">
        <v>0</v>
      </c>
    </row>
    <row r="48" customFormat="false" ht="12.75" hidden="false" customHeight="false" outlineLevel="0" collapsed="false">
      <c r="A48" s="24" t="s">
        <v>42</v>
      </c>
      <c r="B48" s="35" t="n">
        <v>0</v>
      </c>
      <c r="C48" s="35"/>
      <c r="D48" s="35" t="n">
        <v>612.03</v>
      </c>
      <c r="E48" s="35" t="n">
        <v>408.02</v>
      </c>
      <c r="F48" s="35"/>
      <c r="G48" s="35" t="n">
        <v>204.0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33.59</v>
      </c>
      <c r="C50" s="35"/>
      <c r="D50" s="35" t="n">
        <v>1301.52</v>
      </c>
      <c r="E50" s="35" t="n">
        <v>1619.06</v>
      </c>
      <c r="F50" s="35"/>
      <c r="G50" s="35" t="n">
        <v>16.0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93.46</v>
      </c>
      <c r="C51" s="35"/>
      <c r="D51" s="35" t="n">
        <v>2315.43</v>
      </c>
      <c r="E51" s="35" t="n">
        <v>2908.8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197.44</v>
      </c>
      <c r="E52" s="35" t="n">
        <v>2197.4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70.78</v>
      </c>
      <c r="C53" s="35"/>
      <c r="D53" s="35" t="n">
        <v>2226.96</v>
      </c>
      <c r="E53" s="35" t="n">
        <v>2055.42</v>
      </c>
      <c r="F53" s="35"/>
      <c r="G53" s="35" t="n">
        <v>742.3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/>
      <c r="C54" s="35" t="n">
        <v>39.17</v>
      </c>
      <c r="D54" s="35" t="n">
        <v>1290.45</v>
      </c>
      <c r="E54" s="35" t="n">
        <v>821.13</v>
      </c>
      <c r="F54" s="35"/>
      <c r="G54" s="35" t="n">
        <v>430.1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311.74</v>
      </c>
      <c r="E55" s="35" t="n">
        <v>2311.7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64.17</v>
      </c>
      <c r="C56" s="35"/>
      <c r="D56" s="35" t="n">
        <v>2201.13</v>
      </c>
      <c r="E56" s="35" t="n">
        <v>2765.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278.56</v>
      </c>
      <c r="E57" s="35" t="n">
        <v>2278.5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290.45</v>
      </c>
      <c r="E58" s="35" t="n">
        <v>1290.4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521.92</v>
      </c>
      <c r="E60" s="35" t="n">
        <v>1681.28</v>
      </c>
      <c r="F60" s="35"/>
      <c r="G60" s="35" t="n">
        <v>840.6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891.44</v>
      </c>
      <c r="E62" s="35" t="n">
        <v>1891.4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06.18</v>
      </c>
      <c r="C63" s="35"/>
      <c r="D63" s="35" t="n">
        <v>1194.6</v>
      </c>
      <c r="E63" s="35" t="n">
        <v>1102.58</v>
      </c>
      <c r="F63" s="35"/>
      <c r="G63" s="35" t="n">
        <v>398.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80.37</v>
      </c>
      <c r="E64" s="35" t="n">
        <v>1880.3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902.48</v>
      </c>
      <c r="E65" s="35" t="n">
        <v>1902.4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231.47</v>
      </c>
      <c r="E66" s="35" t="n">
        <v>820.98</v>
      </c>
      <c r="F66" s="35"/>
      <c r="G66" s="35" t="n">
        <v>410.4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61.95</v>
      </c>
      <c r="E67" s="35" t="n">
        <v>1861.9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91.4</v>
      </c>
      <c r="C68" s="35"/>
      <c r="D68" s="35" t="n">
        <v>1917.24</v>
      </c>
      <c r="E68" s="35" t="n">
        <v>1769.56</v>
      </c>
      <c r="F68" s="35"/>
      <c r="G68" s="35" t="n">
        <v>639.08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65.08</v>
      </c>
      <c r="E69" s="35" t="n">
        <v>1165.0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917.24</v>
      </c>
      <c r="E70" s="35" t="n">
        <v>1917.2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909.86</v>
      </c>
      <c r="E71" s="35" t="n">
        <v>1273.24</v>
      </c>
      <c r="F71" s="35"/>
      <c r="G71" s="35" t="n">
        <v>636.6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01.46</v>
      </c>
      <c r="C72" s="35"/>
      <c r="D72" s="35" t="n">
        <v>1176.15</v>
      </c>
      <c r="E72" s="35" t="n">
        <v>1085.56</v>
      </c>
      <c r="F72" s="35"/>
      <c r="G72" s="35" t="n">
        <v>392.0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79.12</v>
      </c>
      <c r="C73" s="35"/>
      <c r="D73" s="35" t="n">
        <v>1869.3</v>
      </c>
      <c r="E73" s="35" t="n">
        <v>1725.32</v>
      </c>
      <c r="F73" s="35"/>
      <c r="G73" s="35" t="n">
        <v>623.1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197.44</v>
      </c>
      <c r="E74" s="35" t="n">
        <v>2197.4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77.6</v>
      </c>
      <c r="E75" s="35" t="n">
        <v>1118.4</v>
      </c>
      <c r="F75" s="35"/>
      <c r="G75" s="35" t="n">
        <v>559.2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566.06</v>
      </c>
      <c r="C76" s="35"/>
      <c r="D76" s="35" t="n">
        <v>2208.51</v>
      </c>
      <c r="E76" s="35" t="n">
        <v>1288.43</v>
      </c>
      <c r="F76" s="35"/>
      <c r="G76" s="35" t="n">
        <v>1486.14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553.77</v>
      </c>
      <c r="C77" s="35"/>
      <c r="D77" s="35" t="n">
        <v>2160.57</v>
      </c>
      <c r="E77" s="35" t="n">
        <v>2714.3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566.06</v>
      </c>
      <c r="C78" s="35"/>
      <c r="D78" s="35" t="n">
        <v>2208.51</v>
      </c>
      <c r="E78" s="35" t="n">
        <v>2613.44</v>
      </c>
      <c r="F78" s="35"/>
      <c r="G78" s="35" t="n">
        <v>161.13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2190.09</v>
      </c>
      <c r="E79" s="35" t="n">
        <v>1460.06</v>
      </c>
      <c r="F79" s="35"/>
      <c r="G79" s="35" t="n">
        <v>730.03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569.12</v>
      </c>
      <c r="C80" s="35"/>
      <c r="D80" s="35" t="n">
        <v>2223.27</v>
      </c>
      <c r="E80" s="35" t="n">
        <v>2702.9</v>
      </c>
      <c r="F80" s="35"/>
      <c r="G80" s="35" t="n">
        <v>89.4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50.94</v>
      </c>
      <c r="C81" s="35"/>
      <c r="D81" s="35" t="n">
        <v>2149.53</v>
      </c>
      <c r="E81" s="35" t="n">
        <v>1983.96</v>
      </c>
      <c r="F81" s="35"/>
      <c r="G81" s="35" t="n">
        <v>716.51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193.78</v>
      </c>
      <c r="E82" s="35" t="n">
        <v>2193.7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559.72</v>
      </c>
      <c r="C83" s="35"/>
      <c r="D83" s="35" t="n">
        <v>2164.26</v>
      </c>
      <c r="E83" s="35" t="n">
        <v>2122.71</v>
      </c>
      <c r="F83" s="35"/>
      <c r="G83" s="35" t="n">
        <v>3601.27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325.08</v>
      </c>
      <c r="C84" s="35"/>
      <c r="D84" s="35" t="n">
        <v>1268.34</v>
      </c>
      <c r="E84" s="35" t="n">
        <v>1583.67</v>
      </c>
      <c r="F84" s="35"/>
      <c r="G84" s="35" t="n">
        <v>9.75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563.22</v>
      </c>
      <c r="C85" s="35"/>
      <c r="D85" s="35" t="n">
        <v>2197.44</v>
      </c>
      <c r="E85" s="35" t="n">
        <v>2760.6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2193.78</v>
      </c>
      <c r="E87" s="35" t="n">
        <v>2193.7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595.36</v>
      </c>
      <c r="C88" s="35"/>
      <c r="D88" s="35" t="n">
        <v>2223.27</v>
      </c>
      <c r="E88" s="35" t="n">
        <v>2063.69</v>
      </c>
      <c r="F88" s="35"/>
      <c r="G88" s="35" t="n">
        <v>754.94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567</v>
      </c>
      <c r="C89" s="35"/>
      <c r="D89" s="35" t="n">
        <v>2212.2</v>
      </c>
      <c r="E89" s="35" t="n">
        <v>2041.8</v>
      </c>
      <c r="F89" s="35"/>
      <c r="G89" s="35" t="n">
        <v>737.4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219.58</v>
      </c>
      <c r="E90" s="35" t="n">
        <v>2219.5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2167.95</v>
      </c>
      <c r="E91" s="35" t="n">
        <v>2167.9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565.11</v>
      </c>
      <c r="C92" s="35"/>
      <c r="D92" s="35" t="n">
        <v>2204.82</v>
      </c>
      <c r="E92" s="35" t="n">
        <v>2034.99</v>
      </c>
      <c r="F92" s="35"/>
      <c r="G92" s="35" t="n">
        <v>734.94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26.72</v>
      </c>
      <c r="C93" s="35"/>
      <c r="D93" s="35" t="n">
        <v>2138.46</v>
      </c>
      <c r="E93" s="35" t="n">
        <v>2138.46</v>
      </c>
      <c r="F93" s="35"/>
      <c r="G93" s="35" t="n">
        <v>26.72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526.54</v>
      </c>
      <c r="C94" s="35"/>
      <c r="D94" s="35" t="n">
        <v>2201.13</v>
      </c>
      <c r="E94" s="35" t="n">
        <v>1993.96</v>
      </c>
      <c r="F94" s="35"/>
      <c r="G94" s="35" t="n">
        <v>733.71</v>
      </c>
      <c r="H94" s="35"/>
      <c r="I94" s="35" t="n">
        <v>51.12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81.26</v>
      </c>
      <c r="E95" s="35" t="n">
        <v>1681.26</v>
      </c>
      <c r="F95" s="35"/>
      <c r="G95" s="35" t="n">
        <v>0</v>
      </c>
      <c r="H95" s="35"/>
      <c r="I95" s="35" t="n">
        <v>51.12</v>
      </c>
    </row>
    <row r="96" customFormat="false" ht="12.75" hidden="false" customHeight="false" outlineLevel="0" collapsed="false">
      <c r="A96" s="24" t="n">
        <v>91</v>
      </c>
      <c r="B96" s="35" t="n">
        <v>560.39</v>
      </c>
      <c r="C96" s="35"/>
      <c r="D96" s="35" t="n">
        <v>2186.4</v>
      </c>
      <c r="E96" s="35" t="n">
        <v>2017.99</v>
      </c>
      <c r="F96" s="35"/>
      <c r="G96" s="35" t="n">
        <v>728.8</v>
      </c>
      <c r="H96" s="35"/>
      <c r="I96" s="35" t="n">
        <v>51.12</v>
      </c>
    </row>
    <row r="97" customFormat="false" ht="12.75" hidden="false" customHeight="false" outlineLevel="0" collapsed="false">
      <c r="A97" s="24" t="n">
        <v>92</v>
      </c>
      <c r="B97" s="35" t="n">
        <v>565.11</v>
      </c>
      <c r="C97" s="35"/>
      <c r="D97" s="35" t="n">
        <v>2204.82</v>
      </c>
      <c r="E97" s="35" t="n">
        <v>2034.99</v>
      </c>
      <c r="F97" s="35"/>
      <c r="G97" s="35" t="n">
        <v>734.94</v>
      </c>
      <c r="H97" s="35"/>
      <c r="I97" s="35" t="n">
        <v>51.12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51.12</v>
      </c>
    </row>
    <row r="99" customFormat="false" ht="12.75" hidden="false" customHeight="false" outlineLevel="0" collapsed="false">
      <c r="A99" s="24" t="s">
        <v>43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51.12</v>
      </c>
    </row>
    <row r="100" customFormat="false" ht="12.75" hidden="false" customHeight="false" outlineLevel="0" collapsed="false">
      <c r="A100" s="24" t="s">
        <v>44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51.12</v>
      </c>
    </row>
    <row r="101" customFormat="false" ht="12.75" hidden="false" customHeight="false" outlineLevel="0" collapsed="false">
      <c r="A101" s="24" t="s">
        <v>45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51.12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2241.69</v>
      </c>
      <c r="E102" s="35" t="n">
        <v>2241.69</v>
      </c>
      <c r="F102" s="35"/>
      <c r="G102" s="35" t="n">
        <v>0</v>
      </c>
      <c r="H102" s="35"/>
      <c r="I102" s="35" t="n">
        <v>51.12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2201.13</v>
      </c>
      <c r="E103" s="35" t="n">
        <v>1467.42</v>
      </c>
      <c r="F103" s="35"/>
      <c r="G103" s="35" t="n">
        <v>733.71</v>
      </c>
      <c r="H103" s="35"/>
      <c r="I103" s="35" t="n">
        <v>51.12</v>
      </c>
    </row>
    <row r="104" customFormat="false" ht="12.75" hidden="false" customHeight="false" outlineLevel="0" collapsed="false">
      <c r="A104" s="24" t="n">
        <v>97</v>
      </c>
      <c r="B104" s="35" t="n">
        <v>609.94</v>
      </c>
      <c r="C104" s="35"/>
      <c r="D104" s="35" t="n">
        <v>2212.2</v>
      </c>
      <c r="E104" s="35" t="n">
        <v>2781.48</v>
      </c>
      <c r="F104" s="35"/>
      <c r="G104" s="35" t="n">
        <v>40.6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2223.27</v>
      </c>
      <c r="E105" s="35" t="n">
        <v>1482.18</v>
      </c>
      <c r="F105" s="35"/>
      <c r="G105" s="35" t="n">
        <v>741.09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429.98</v>
      </c>
      <c r="C106" s="35"/>
      <c r="D106" s="35" t="n">
        <v>1677.6</v>
      </c>
      <c r="E106" s="35" t="n">
        <v>1548.38</v>
      </c>
      <c r="F106" s="35"/>
      <c r="G106" s="35" t="n">
        <v>559.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2186.4</v>
      </c>
      <c r="E107" s="35" t="n">
        <v>1457.6</v>
      </c>
      <c r="F107" s="35"/>
      <c r="G107" s="35" t="n">
        <v>728.8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554.72</v>
      </c>
      <c r="C108" s="35"/>
      <c r="D108" s="35" t="n">
        <v>2164.26</v>
      </c>
      <c r="E108" s="35" t="n">
        <v>1997.56</v>
      </c>
      <c r="F108" s="35"/>
      <c r="G108" s="35" t="n">
        <v>721.4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0</v>
      </c>
      <c r="C109" s="35"/>
      <c r="D109" s="35" t="n">
        <v>2190.09</v>
      </c>
      <c r="E109" s="35" t="n">
        <v>2190.09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558.5</v>
      </c>
      <c r="C110" s="35"/>
      <c r="D110" s="35" t="n">
        <v>2179.02</v>
      </c>
      <c r="E110" s="35" t="n">
        <v>2011.18</v>
      </c>
      <c r="F110" s="35"/>
      <c r="G110" s="35" t="n">
        <v>726.3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0</v>
      </c>
      <c r="C111" s="35"/>
      <c r="D111" s="35" t="n">
        <v>2193.78</v>
      </c>
      <c r="E111" s="35" t="n">
        <v>2193.78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2182.71</v>
      </c>
      <c r="E112" s="35" t="n">
        <v>2182.71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2190.09</v>
      </c>
      <c r="E113" s="35" t="n">
        <v>1460.06</v>
      </c>
      <c r="F113" s="35"/>
      <c r="G113" s="35" t="n">
        <v>730.0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36" t="s">
        <v>46</v>
      </c>
      <c r="B116" s="37" t="n">
        <v>65764.19</v>
      </c>
      <c r="C116" s="37" t="n">
        <v>43.02</v>
      </c>
      <c r="D116" s="37" t="n">
        <v>192985.08</v>
      </c>
      <c r="E116" s="37" t="n">
        <v>176552.06</v>
      </c>
      <c r="F116" s="37"/>
      <c r="G116" s="37" t="n">
        <v>82177.13</v>
      </c>
      <c r="H116" s="37" t="n">
        <v>22.94</v>
      </c>
      <c r="I116" s="37" t="n">
        <v>562.34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2Z</dcterms:modified>
  <cp:revision>0</cp:revision>
  <dc:subject/>
  <dc:title/>
</cp:coreProperties>
</file>