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62/1</t>
  </si>
  <si>
    <t xml:space="preserve"> 6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0.59</v>
      </c>
      <c r="C8" s="35"/>
      <c r="D8" s="35" t="n">
        <v>2595.66</v>
      </c>
      <c r="E8" s="35" t="n">
        <v>2216.25</v>
      </c>
      <c r="F8" s="35"/>
      <c r="G8" s="35" t="n">
        <v>430</v>
      </c>
      <c r="H8" s="35"/>
      <c r="I8" s="35" t="n">
        <v>2266.41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49</v>
      </c>
    </row>
    <row r="10" customFormat="false" ht="12.75" hidden="false" customHeight="false" outlineLevel="0" collapsed="false">
      <c r="A10" s="24" t="n">
        <v>1</v>
      </c>
      <c r="B10" s="35" t="n">
        <v>366.1</v>
      </c>
      <c r="C10" s="35"/>
      <c r="D10" s="35" t="n">
        <v>1135.59</v>
      </c>
      <c r="E10" s="35" t="n">
        <v>1426.65</v>
      </c>
      <c r="F10" s="35"/>
      <c r="G10" s="35" t="n">
        <v>75.04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491.29</v>
      </c>
      <c r="C11" s="35"/>
      <c r="D11" s="35" t="n">
        <v>1570.65</v>
      </c>
      <c r="E11" s="35" t="n">
        <v>1488.32</v>
      </c>
      <c r="F11" s="35"/>
      <c r="G11" s="35" t="n">
        <v>573.6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7.41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574.34</v>
      </c>
      <c r="E13" s="35" t="n">
        <v>1574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.52</v>
      </c>
      <c r="C16" s="35"/>
      <c r="D16" s="35" t="n">
        <v>1659.15</v>
      </c>
      <c r="E16" s="35" t="n">
        <v>1664.67</v>
      </c>
      <c r="F16" s="35"/>
      <c r="G16" s="35" t="n">
        <v>0</v>
      </c>
      <c r="H16" s="35"/>
      <c r="I16" s="35" t="n">
        <v>3.19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14.9</v>
      </c>
      <c r="E17" s="35" t="n">
        <v>1614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3.75</v>
      </c>
    </row>
    <row r="19" customFormat="false" ht="12.75" hidden="false" customHeight="false" outlineLevel="0" collapsed="false">
      <c r="A19" s="24" t="n">
        <v>10</v>
      </c>
      <c r="B19" s="35" t="n">
        <v>402.57</v>
      </c>
      <c r="C19" s="35"/>
      <c r="D19" s="35" t="n">
        <v>1570.65</v>
      </c>
      <c r="E19" s="35" t="n">
        <v>1973.22</v>
      </c>
      <c r="F19" s="35"/>
      <c r="G19" s="35" t="n">
        <v>0</v>
      </c>
      <c r="H19" s="35"/>
      <c r="I19" s="35" t="n">
        <v>5.74</v>
      </c>
    </row>
    <row r="20" customFormat="false" ht="12.75" hidden="false" customHeight="false" outlineLevel="0" collapsed="false">
      <c r="A20" s="24" t="n">
        <v>11</v>
      </c>
      <c r="B20" s="35" t="n">
        <v>441.32</v>
      </c>
      <c r="C20" s="35"/>
      <c r="D20" s="35" t="n">
        <v>1721.82</v>
      </c>
      <c r="E20" s="35" t="n">
        <v>1589.2</v>
      </c>
      <c r="F20" s="35"/>
      <c r="G20" s="35" t="n">
        <v>573.94</v>
      </c>
      <c r="H20" s="35"/>
      <c r="I20" s="35" t="n">
        <v>5.74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574.34</v>
      </c>
      <c r="E21" s="35" t="n">
        <v>1049.56</v>
      </c>
      <c r="F21" s="35"/>
      <c r="G21" s="35" t="n">
        <v>524.78</v>
      </c>
      <c r="H21" s="35"/>
      <c r="I21" s="35" t="n">
        <v>5.74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5.74</v>
      </c>
    </row>
    <row r="23" customFormat="false" ht="12.75" hidden="false" customHeight="false" outlineLevel="0" collapsed="false">
      <c r="A23" s="24" t="n">
        <v>14</v>
      </c>
      <c r="B23" s="35" t="n">
        <v>3302.23</v>
      </c>
      <c r="C23" s="35"/>
      <c r="D23" s="35" t="n">
        <v>1578.03</v>
      </c>
      <c r="E23" s="35" t="n">
        <v>1243.07</v>
      </c>
      <c r="F23" s="35"/>
      <c r="G23" s="35" t="n">
        <v>3637.19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4.32</v>
      </c>
      <c r="C24" s="35"/>
      <c r="D24" s="35" t="n">
        <v>1618.59</v>
      </c>
      <c r="E24" s="35" t="n">
        <v>1645.49</v>
      </c>
      <c r="F24" s="35"/>
      <c r="G24" s="35" t="n">
        <v>7.4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92.95</v>
      </c>
      <c r="C26" s="35"/>
      <c r="D26" s="35" t="n">
        <v>1142.97</v>
      </c>
      <c r="E26" s="35" t="n">
        <v>0</v>
      </c>
      <c r="F26" s="35"/>
      <c r="G26" s="35" t="n">
        <v>1435.92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78.03</v>
      </c>
      <c r="E27" s="35" t="n">
        <v>1052.02</v>
      </c>
      <c r="F27" s="35"/>
      <c r="G27" s="35" t="n">
        <v>526.01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23.36</v>
      </c>
      <c r="C28" s="35"/>
      <c r="D28" s="35" t="n">
        <v>1651.77</v>
      </c>
      <c r="E28" s="35" t="n">
        <v>2075.13</v>
      </c>
      <c r="F28" s="35"/>
      <c r="G28" s="35" t="n">
        <v>0</v>
      </c>
      <c r="H28" s="35"/>
      <c r="I28" s="35" t="n">
        <v>2.12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714.47</v>
      </c>
      <c r="E31" s="35" t="n">
        <v>1714.4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515.36</v>
      </c>
      <c r="E32" s="35" t="n">
        <v>1515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284.45</v>
      </c>
      <c r="C33" s="35"/>
      <c r="D33" s="35" t="n">
        <v>1109.79</v>
      </c>
      <c r="E33" s="35" t="n">
        <v>1024.31</v>
      </c>
      <c r="F33" s="35"/>
      <c r="G33" s="35" t="n">
        <v>369.93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19.58</v>
      </c>
      <c r="C34" s="35"/>
      <c r="D34" s="35" t="n">
        <v>1637.04</v>
      </c>
      <c r="E34" s="35" t="n">
        <v>965.26</v>
      </c>
      <c r="F34" s="35"/>
      <c r="G34" s="35" t="n">
        <v>1091.36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710.78</v>
      </c>
      <c r="E35" s="35" t="n">
        <v>1710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917.2</v>
      </c>
      <c r="C36" s="35"/>
      <c r="D36" s="35" t="n">
        <v>1552.23</v>
      </c>
      <c r="E36" s="35" t="n">
        <v>2324.66</v>
      </c>
      <c r="F36" s="35"/>
      <c r="G36" s="35" t="n">
        <v>144.77</v>
      </c>
      <c r="H36" s="35"/>
      <c r="I36" s="35" t="n">
        <v>7.41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142.97</v>
      </c>
      <c r="E37" s="35" t="n">
        <v>1142.97</v>
      </c>
      <c r="F37" s="35"/>
      <c r="G37" s="35" t="n">
        <v>0</v>
      </c>
      <c r="H37" s="35"/>
      <c r="I37" s="35" t="n">
        <v>7.41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7.41</v>
      </c>
    </row>
    <row r="39" customFormat="false" ht="12.75" hidden="false" customHeight="false" outlineLevel="0" collapsed="false">
      <c r="A39" s="24" t="n">
        <v>31</v>
      </c>
      <c r="B39" s="35" t="n">
        <v>19.28</v>
      </c>
      <c r="C39" s="35"/>
      <c r="D39" s="35" t="n">
        <v>1548.54</v>
      </c>
      <c r="E39" s="35" t="n">
        <v>1532.37</v>
      </c>
      <c r="F39" s="35"/>
      <c r="G39" s="35" t="n">
        <v>35.4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24.55</v>
      </c>
      <c r="E40" s="35" t="n">
        <v>1124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35.65</v>
      </c>
      <c r="C41" s="35"/>
      <c r="D41" s="35" t="n">
        <v>1699.71</v>
      </c>
      <c r="E41" s="35" t="n">
        <v>1568.79</v>
      </c>
      <c r="F41" s="35"/>
      <c r="G41" s="35" t="n">
        <v>566.5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.2</v>
      </c>
      <c r="C42" s="35"/>
      <c r="D42" s="35" t="n">
        <v>1563.3</v>
      </c>
      <c r="E42" s="35" t="n">
        <v>1042.2</v>
      </c>
      <c r="F42" s="35"/>
      <c r="G42" s="35" t="n">
        <v>521.3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85.39</v>
      </c>
      <c r="C43" s="35"/>
      <c r="D43" s="35" t="n">
        <v>1113.48</v>
      </c>
      <c r="E43" s="35" t="n">
        <v>0.96</v>
      </c>
      <c r="F43" s="35"/>
      <c r="G43" s="35" t="n">
        <v>1397.91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33.35</v>
      </c>
      <c r="E44" s="35" t="n">
        <v>1088.9</v>
      </c>
      <c r="F44" s="35"/>
      <c r="G44" s="35" t="n">
        <v>544.4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38.48</v>
      </c>
      <c r="C45" s="35"/>
      <c r="D45" s="35" t="n">
        <v>1710.78</v>
      </c>
      <c r="E45" s="35" t="n">
        <v>1579</v>
      </c>
      <c r="F45" s="35"/>
      <c r="G45" s="35" t="n">
        <v>570.2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92.79</v>
      </c>
      <c r="E46" s="35" t="n">
        <v>1592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206.82</v>
      </c>
      <c r="C47" s="35"/>
      <c r="D47" s="35" t="n">
        <v>1106.1</v>
      </c>
      <c r="E47" s="35" t="n">
        <v>395.2</v>
      </c>
      <c r="F47" s="35"/>
      <c r="G47" s="35" t="n">
        <v>2917.7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63.22</v>
      </c>
      <c r="C48" s="35"/>
      <c r="D48" s="35" t="n">
        <v>1098.72</v>
      </c>
      <c r="E48" s="35" t="n">
        <v>1295.7</v>
      </c>
      <c r="F48" s="35"/>
      <c r="G48" s="35" t="n">
        <v>366.2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44.85</v>
      </c>
      <c r="E49" s="35" t="n">
        <v>1588.55</v>
      </c>
      <c r="F49" s="35"/>
      <c r="G49" s="35"/>
      <c r="H49" s="35" t="n">
        <v>43.7</v>
      </c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20.53</v>
      </c>
      <c r="C50" s="35"/>
      <c r="D50" s="35" t="n">
        <v>1640.73</v>
      </c>
      <c r="E50" s="35" t="n">
        <v>1514.35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86.34</v>
      </c>
      <c r="C52" s="35"/>
      <c r="D52" s="35" t="n">
        <v>1117.17</v>
      </c>
      <c r="E52" s="35" t="n">
        <v>1031.12</v>
      </c>
      <c r="F52" s="35"/>
      <c r="G52" s="35" t="n">
        <v>372.3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52.23</v>
      </c>
      <c r="E53" s="35" t="n">
        <v>1552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5.68</v>
      </c>
      <c r="C54" s="35"/>
      <c r="D54" s="35" t="n">
        <v>1673.91</v>
      </c>
      <c r="E54" s="35" t="n">
        <v>1673.91</v>
      </c>
      <c r="F54" s="35"/>
      <c r="G54" s="35" t="n">
        <v>5.68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09.19</v>
      </c>
      <c r="C55" s="35"/>
      <c r="D55" s="35" t="n">
        <v>1596.48</v>
      </c>
      <c r="E55" s="35" t="n">
        <v>2005.6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112.07</v>
      </c>
      <c r="C56" s="35"/>
      <c r="D56" s="35" t="n">
        <v>1109.79</v>
      </c>
      <c r="E56" s="35" t="n">
        <v>1033.45</v>
      </c>
      <c r="F56" s="35"/>
      <c r="G56" s="35" t="n">
        <v>2188.41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395.96</v>
      </c>
      <c r="C57" s="35"/>
      <c r="D57" s="35" t="n">
        <v>1544.85</v>
      </c>
      <c r="E57" s="35" t="n">
        <v>1940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29.98</v>
      </c>
      <c r="C58" s="35"/>
      <c r="D58" s="35" t="n">
        <v>1677.6</v>
      </c>
      <c r="E58" s="35" t="n">
        <v>1548.38</v>
      </c>
      <c r="F58" s="35"/>
      <c r="G58" s="35" t="n">
        <v>559.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96.48</v>
      </c>
      <c r="E59" s="35" t="n">
        <v>1596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07.98</v>
      </c>
      <c r="E60" s="35" t="n">
        <v>1507.9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55.46</v>
      </c>
      <c r="E61" s="35" t="n">
        <v>1655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03.86</v>
      </c>
      <c r="E62" s="35" t="n">
        <v>1603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9.17</v>
      </c>
      <c r="C63" s="35"/>
      <c r="D63" s="35" t="n">
        <v>1128.21</v>
      </c>
      <c r="E63" s="35" t="n">
        <v>1041.31</v>
      </c>
      <c r="F63" s="35"/>
      <c r="G63" s="35" t="n">
        <v>376.0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30.12</v>
      </c>
      <c r="E64" s="35" t="n">
        <v>1530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667.41</v>
      </c>
      <c r="C65" s="35"/>
      <c r="D65" s="35" t="n">
        <v>1655.46</v>
      </c>
      <c r="E65" s="35" t="n">
        <v>0</v>
      </c>
      <c r="F65" s="35"/>
      <c r="G65" s="35" t="n">
        <v>6322.8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08.24</v>
      </c>
      <c r="C66" s="35"/>
      <c r="D66" s="35" t="n">
        <v>1592.79</v>
      </c>
      <c r="E66" s="35" t="n">
        <v>2001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1.42</v>
      </c>
      <c r="C67" s="35"/>
      <c r="D67" s="35" t="n">
        <v>1614.9</v>
      </c>
      <c r="E67" s="35" t="n">
        <v>1614.9</v>
      </c>
      <c r="F67" s="35"/>
      <c r="G67" s="35" t="n">
        <v>41.42</v>
      </c>
      <c r="H67" s="35"/>
      <c r="I67" s="35" t="n">
        <v>0</v>
      </c>
    </row>
    <row r="68" customFormat="false" ht="12.75" hidden="false" customHeight="false" outlineLevel="0" collapsed="false">
      <c r="A68" s="24" t="s">
        <v>42</v>
      </c>
      <c r="B68" s="35" t="n">
        <v>0.7</v>
      </c>
      <c r="C68" s="35"/>
      <c r="D68" s="35" t="n">
        <v>835.11</v>
      </c>
      <c r="E68" s="35" t="n">
        <v>835.11</v>
      </c>
      <c r="F68" s="35"/>
      <c r="G68" s="35" t="n">
        <v>0.7</v>
      </c>
      <c r="H68" s="35"/>
      <c r="I68" s="35" t="n">
        <v>0</v>
      </c>
    </row>
    <row r="69" customFormat="false" ht="12.75" hidden="false" customHeight="false" outlineLevel="0" collapsed="false">
      <c r="A69" s="24" t="s">
        <v>43</v>
      </c>
      <c r="B69" s="35" t="n">
        <v>214.04</v>
      </c>
      <c r="C69" s="35"/>
      <c r="D69" s="35" t="n">
        <v>835.11</v>
      </c>
      <c r="E69" s="35" t="n">
        <v>492.41</v>
      </c>
      <c r="F69" s="35"/>
      <c r="G69" s="35" t="n">
        <v>556.74</v>
      </c>
      <c r="H69" s="35"/>
      <c r="I69" s="35" t="n">
        <v>3.43</v>
      </c>
    </row>
    <row r="70" customFormat="false" ht="12.75" hidden="false" customHeight="false" outlineLevel="0" collapsed="false">
      <c r="A70" s="24" t="n">
        <v>63</v>
      </c>
      <c r="B70" s="35" t="n">
        <v>404.46</v>
      </c>
      <c r="C70" s="35"/>
      <c r="D70" s="35" t="n">
        <v>1578.03</v>
      </c>
      <c r="E70" s="35" t="n">
        <v>1456.48</v>
      </c>
      <c r="F70" s="35"/>
      <c r="G70" s="35" t="n">
        <v>526.0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35.59</v>
      </c>
      <c r="E71" s="35" t="n">
        <v>1135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758.37</v>
      </c>
      <c r="C72" s="35"/>
      <c r="D72" s="35" t="n">
        <v>1622.28</v>
      </c>
      <c r="E72" s="35" t="n">
        <v>2011.9</v>
      </c>
      <c r="F72" s="35"/>
      <c r="G72" s="35" t="n">
        <v>368.75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32.81</v>
      </c>
      <c r="C73" s="35"/>
      <c r="D73" s="35" t="n">
        <v>1688.64</v>
      </c>
      <c r="E73" s="35" t="n">
        <v>1558.57</v>
      </c>
      <c r="F73" s="35"/>
      <c r="G73" s="35" t="n">
        <v>562.88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589.1</v>
      </c>
      <c r="E74" s="35" t="n">
        <v>1059.4</v>
      </c>
      <c r="F74" s="35"/>
      <c r="G74" s="35" t="n">
        <v>529.7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42.97</v>
      </c>
      <c r="E75" s="35" t="n">
        <v>1142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648.08</v>
      </c>
      <c r="E77" s="35" t="n">
        <v>1648.08</v>
      </c>
      <c r="F77" s="35"/>
      <c r="G77" s="35" t="n">
        <v>0</v>
      </c>
      <c r="H77" s="35"/>
      <c r="I77" s="35" t="n">
        <v>3.19</v>
      </c>
    </row>
    <row r="78" customFormat="false" ht="12.75" hidden="false" customHeight="false" outlineLevel="0" collapsed="false">
      <c r="A78" s="24" t="n">
        <v>71</v>
      </c>
      <c r="B78" s="35" t="n">
        <v>2512</v>
      </c>
      <c r="C78" s="35"/>
      <c r="D78" s="35" t="n">
        <v>1578.03</v>
      </c>
      <c r="E78" s="35" t="n">
        <v>2028.38</v>
      </c>
      <c r="F78" s="35"/>
      <c r="G78" s="35" t="n">
        <v>2061.6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293.9</v>
      </c>
      <c r="C79" s="35"/>
      <c r="D79" s="35" t="n">
        <v>1146.66</v>
      </c>
      <c r="E79" s="35" t="n">
        <v>1058.34</v>
      </c>
      <c r="F79" s="35"/>
      <c r="G79" s="35" t="n">
        <v>382.22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596.48</v>
      </c>
      <c r="E80" s="35" t="n">
        <v>1596.4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44.39</v>
      </c>
      <c r="E81" s="35" t="n">
        <v>1644.3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596.48</v>
      </c>
      <c r="E82" s="35" t="n">
        <v>1596.4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42.97</v>
      </c>
      <c r="E83" s="35" t="n">
        <v>1142.9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14.9</v>
      </c>
      <c r="E84" s="35" t="n">
        <v>1614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25.25</v>
      </c>
      <c r="C85" s="35"/>
      <c r="D85" s="35" t="n">
        <v>1659.15</v>
      </c>
      <c r="E85" s="35" t="n">
        <v>2078.15</v>
      </c>
      <c r="F85" s="35"/>
      <c r="G85" s="35" t="n">
        <v>6.25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581.72</v>
      </c>
      <c r="E86" s="35" t="n">
        <v>1581.7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881.7</v>
      </c>
      <c r="C87" s="35"/>
      <c r="D87" s="35" t="n">
        <v>1146.66</v>
      </c>
      <c r="E87" s="35" t="n">
        <v>2028.36</v>
      </c>
      <c r="F87" s="35"/>
      <c r="G87" s="35" t="n">
        <v>0</v>
      </c>
      <c r="H87" s="35"/>
      <c r="I87" s="35" t="n">
        <v>3.75</v>
      </c>
    </row>
    <row r="88" customFormat="false" ht="12.75" hidden="false" customHeight="false" outlineLevel="0" collapsed="false">
      <c r="A88" s="36" t="s">
        <v>44</v>
      </c>
      <c r="B88" s="37" t="n">
        <v>26769.74</v>
      </c>
      <c r="C88" s="37" t="n">
        <v>0</v>
      </c>
      <c r="D88" s="37" t="n">
        <v>117615.39</v>
      </c>
      <c r="E88" s="37" t="n">
        <v>112711.1</v>
      </c>
      <c r="F88" s="37"/>
      <c r="G88" s="37" t="n">
        <v>31717.73</v>
      </c>
      <c r="H88" s="37" t="n">
        <v>43.7</v>
      </c>
      <c r="I88" s="37" t="n">
        <v>2340.93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6Z</dcterms:modified>
  <cp:revision>0</cp:revision>
  <dc:subject/>
  <dc:title/>
</cp:coreProperties>
</file>