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58.23</v>
      </c>
      <c r="C6" s="35"/>
      <c r="D6" s="35" t="n">
        <v>1316.25</v>
      </c>
      <c r="E6" s="35" t="n">
        <v>282.17</v>
      </c>
      <c r="F6" s="35"/>
      <c r="G6" s="35" t="n">
        <v>11492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23</v>
      </c>
      <c r="C7" s="35"/>
      <c r="D7" s="35" t="n">
        <v>1861.95</v>
      </c>
      <c r="E7" s="35" t="n">
        <v>1718.53</v>
      </c>
      <c r="F7" s="35"/>
      <c r="G7" s="35" t="n">
        <v>620.65</v>
      </c>
      <c r="H7" s="35"/>
      <c r="I7" s="35" t="n">
        <v>1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9.11</v>
      </c>
    </row>
    <row r="9" customFormat="false" ht="12.75" hidden="false" customHeight="false" outlineLevel="0" collapsed="false">
      <c r="A9" s="24" t="n">
        <v>4</v>
      </c>
      <c r="B9" s="35" t="n">
        <v>346.82</v>
      </c>
      <c r="C9" s="35"/>
      <c r="D9" s="35" t="n">
        <v>1353.12</v>
      </c>
      <c r="E9" s="35" t="n">
        <v>1248.9</v>
      </c>
      <c r="F9" s="35"/>
      <c r="G9" s="35" t="n">
        <v>451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5.35</v>
      </c>
      <c r="C10" s="35"/>
      <c r="D10" s="35" t="n">
        <v>1902.48</v>
      </c>
      <c r="E10" s="35" t="n">
        <v>755</v>
      </c>
      <c r="F10" s="35"/>
      <c r="G10" s="35" t="n">
        <v>4092.8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56.81</v>
      </c>
      <c r="E11" s="35" t="n">
        <v>1356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.47</v>
      </c>
      <c r="C12" s="35"/>
      <c r="D12" s="35" t="n">
        <v>1917.24</v>
      </c>
      <c r="E12" s="35" t="n">
        <v>1917.24</v>
      </c>
      <c r="F12" s="35"/>
      <c r="G12" s="35" t="n">
        <v>13.4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64.19</v>
      </c>
      <c r="E14" s="35" t="n">
        <v>1364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58.26</v>
      </c>
      <c r="E15" s="35" t="n">
        <v>1858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9.44</v>
      </c>
      <c r="C16" s="35"/>
      <c r="D16" s="35" t="n">
        <v>2182.71</v>
      </c>
      <c r="E16" s="35" t="n">
        <v>2742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2.08</v>
      </c>
      <c r="E17" s="35" t="n">
        <v>1342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13</v>
      </c>
      <c r="D18" s="35" t="n">
        <v>1861.95</v>
      </c>
      <c r="E18" s="35" t="n">
        <v>1860.21</v>
      </c>
      <c r="F18" s="35"/>
      <c r="G18" s="35" t="n">
        <v>1.6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9.99</v>
      </c>
      <c r="C19" s="35"/>
      <c r="D19" s="35" t="n">
        <v>2145.84</v>
      </c>
      <c r="E19" s="35" t="n">
        <v>2695.83</v>
      </c>
      <c r="F19" s="35"/>
      <c r="G19" s="35" t="n">
        <v>0</v>
      </c>
      <c r="H19" s="35"/>
      <c r="I19" s="35" t="n">
        <v>1.9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1.9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08.9</v>
      </c>
      <c r="E21" s="35" t="n">
        <v>1308.9</v>
      </c>
      <c r="F21" s="35"/>
      <c r="G21" s="35" t="n">
        <v>0</v>
      </c>
      <c r="H21" s="35"/>
      <c r="I21" s="35" t="n">
        <v>1.9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8.26</v>
      </c>
      <c r="E22" s="35" t="n">
        <v>1238.84</v>
      </c>
      <c r="F22" s="35"/>
      <c r="G22" s="35" t="n">
        <v>619.42</v>
      </c>
      <c r="H22" s="35"/>
      <c r="I22" s="35" t="n">
        <v>1.9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3.78</v>
      </c>
      <c r="E23" s="35" t="n">
        <v>1462.52</v>
      </c>
      <c r="F23" s="35"/>
      <c r="G23" s="35" t="n">
        <v>731.26</v>
      </c>
      <c r="H23" s="35"/>
      <c r="I23" s="35" t="n">
        <v>1.9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5.21</v>
      </c>
      <c r="E24" s="35" t="n">
        <v>1305.21</v>
      </c>
      <c r="F24" s="35"/>
      <c r="G24" s="35" t="n">
        <v>0</v>
      </c>
      <c r="H24" s="35"/>
      <c r="I24" s="35" t="n">
        <v>1.9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8.26</v>
      </c>
      <c r="E25" s="35" t="n">
        <v>1238.84</v>
      </c>
      <c r="F25" s="35"/>
      <c r="G25" s="35" t="n">
        <v>619.42</v>
      </c>
      <c r="H25" s="35"/>
      <c r="I25" s="35" t="n">
        <v>1.9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5.33</v>
      </c>
      <c r="E26" s="35" t="n">
        <v>1025.81</v>
      </c>
      <c r="F26" s="35"/>
      <c r="G26" s="35" t="n">
        <v>1149.52</v>
      </c>
      <c r="H26" s="35"/>
      <c r="I26" s="35" t="n">
        <v>1.92</v>
      </c>
    </row>
    <row r="27" customFormat="false" ht="12.75" hidden="false" customHeight="false" outlineLevel="0" collapsed="false">
      <c r="A27" s="24" t="n">
        <v>23</v>
      </c>
      <c r="B27" s="35" t="n">
        <v>338.85</v>
      </c>
      <c r="C27" s="35"/>
      <c r="D27" s="35" t="n">
        <v>1312.56</v>
      </c>
      <c r="E27" s="35" t="n">
        <v>1651.41</v>
      </c>
      <c r="F27" s="35"/>
      <c r="G27" s="35" t="n">
        <v>0</v>
      </c>
      <c r="H27" s="35"/>
      <c r="I27" s="35" t="n">
        <v>9.11</v>
      </c>
    </row>
    <row r="28" customFormat="false" ht="12.75" hidden="false" customHeight="false" outlineLevel="0" collapsed="false">
      <c r="A28" s="24" t="n">
        <v>24</v>
      </c>
      <c r="B28" s="35" t="n">
        <v>7.42</v>
      </c>
      <c r="C28" s="35"/>
      <c r="D28" s="35" t="n">
        <v>1847.19</v>
      </c>
      <c r="E28" s="35" t="n">
        <v>1854.61</v>
      </c>
      <c r="F28" s="35"/>
      <c r="G28" s="35" t="n">
        <v>0</v>
      </c>
      <c r="H28" s="35"/>
      <c r="I28" s="35" t="n">
        <v>9.1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94.14</v>
      </c>
      <c r="E29" s="35" t="n">
        <v>1275.81</v>
      </c>
      <c r="F29" s="35"/>
      <c r="G29" s="35" t="n">
        <v>18.33</v>
      </c>
      <c r="H29" s="35"/>
      <c r="I29" s="35" t="n">
        <v>9.11</v>
      </c>
    </row>
    <row r="30" customFormat="false" ht="12.75" hidden="false" customHeight="false" outlineLevel="0" collapsed="false">
      <c r="A30" s="24" t="s">
        <v>41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9.11</v>
      </c>
    </row>
    <row r="31" customFormat="false" ht="12.75" hidden="false" customHeight="false" outlineLevel="0" collapsed="false">
      <c r="A31" s="24" t="n">
        <v>29</v>
      </c>
      <c r="B31" s="35" t="n">
        <v>336.42</v>
      </c>
      <c r="C31" s="35"/>
      <c r="D31" s="35" t="n">
        <v>1312.56</v>
      </c>
      <c r="E31" s="35" t="n">
        <v>1211.46</v>
      </c>
      <c r="F31" s="35"/>
      <c r="G31" s="35" t="n">
        <v>437.52</v>
      </c>
      <c r="H31" s="35"/>
      <c r="I31" s="35" t="n">
        <v>9.11</v>
      </c>
    </row>
    <row r="32" customFormat="false" ht="12.75" hidden="false" customHeight="false" outlineLevel="0" collapsed="false">
      <c r="A32" s="24" t="n">
        <v>30</v>
      </c>
      <c r="B32" s="35" t="n">
        <v>20604.33</v>
      </c>
      <c r="C32" s="35"/>
      <c r="D32" s="35" t="n">
        <v>1861.95</v>
      </c>
      <c r="E32" s="35" t="n">
        <v>0</v>
      </c>
      <c r="F32" s="35"/>
      <c r="G32" s="35" t="n">
        <v>22466.2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78.25</v>
      </c>
      <c r="C34" s="35"/>
      <c r="D34" s="35" t="n">
        <v>1308.9</v>
      </c>
      <c r="E34" s="35" t="n">
        <v>1308.9</v>
      </c>
      <c r="F34" s="35"/>
      <c r="G34" s="35" t="n">
        <v>78.2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2.97</v>
      </c>
      <c r="C35" s="35"/>
      <c r="D35" s="35" t="n">
        <v>1611.21</v>
      </c>
      <c r="E35" s="35" t="n">
        <v>1487.11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/>
      <c r="C36" s="35" t="n">
        <v>0.08</v>
      </c>
      <c r="D36" s="35" t="n">
        <v>1839.81</v>
      </c>
      <c r="E36" s="35" t="n">
        <v>1839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308.9</v>
      </c>
      <c r="E37" s="35" t="n">
        <v>1308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82.71</v>
      </c>
      <c r="E38" s="35" t="n">
        <v>2182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912.68</v>
      </c>
      <c r="C39" s="35"/>
      <c r="D39" s="35" t="n">
        <v>1865.61</v>
      </c>
      <c r="E39" s="35" t="n">
        <v>2029.92</v>
      </c>
      <c r="F39" s="35"/>
      <c r="G39" s="35" t="n">
        <v>1748.3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71.27</v>
      </c>
      <c r="C40" s="35"/>
      <c r="D40" s="35" t="n">
        <v>1319.94</v>
      </c>
      <c r="E40" s="35" t="n">
        <v>1287.81</v>
      </c>
      <c r="F40" s="35"/>
      <c r="G40" s="35" t="n">
        <v>403.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156.91</v>
      </c>
      <c r="E41" s="35" t="n">
        <v>2156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78.17</v>
      </c>
      <c r="C42" s="35"/>
      <c r="D42" s="35" t="n">
        <v>1865.61</v>
      </c>
      <c r="E42" s="35" t="n">
        <v>1721.91</v>
      </c>
      <c r="F42" s="35"/>
      <c r="G42" s="35" t="n">
        <v>621.8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331.01</v>
      </c>
      <c r="E43" s="35" t="n">
        <v>1331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2938.9</v>
      </c>
      <c r="C44" s="35"/>
      <c r="D44" s="35" t="n">
        <v>2171.64</v>
      </c>
      <c r="E44" s="35" t="n">
        <v>1005.51</v>
      </c>
      <c r="F44" s="35"/>
      <c r="G44" s="35" t="n">
        <v>14105.0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25.37</v>
      </c>
      <c r="C45" s="35"/>
      <c r="D45" s="35" t="n">
        <v>1872.99</v>
      </c>
      <c r="E45" s="35" t="n">
        <v>2360.66</v>
      </c>
      <c r="F45" s="35"/>
      <c r="G45" s="35" t="n">
        <v>37.7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340.2</v>
      </c>
      <c r="C46" s="35"/>
      <c r="D46" s="35" t="n">
        <v>1327.32</v>
      </c>
      <c r="E46" s="35" t="n">
        <v>1225.08</v>
      </c>
      <c r="F46" s="35"/>
      <c r="G46" s="35" t="n">
        <v>442.4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92.94</v>
      </c>
      <c r="C47" s="35"/>
      <c r="D47" s="35" t="n">
        <v>2212.2</v>
      </c>
      <c r="E47" s="35" t="n">
        <v>2041.8</v>
      </c>
      <c r="F47" s="35"/>
      <c r="G47" s="35" t="n">
        <v>763.3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794.18</v>
      </c>
      <c r="C48" s="35"/>
      <c r="D48" s="35" t="n">
        <v>1622.28</v>
      </c>
      <c r="E48" s="35" t="n">
        <v>1622.28</v>
      </c>
      <c r="F48" s="35"/>
      <c r="G48" s="35" t="n">
        <v>794.18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305.21</v>
      </c>
      <c r="E49" s="35" t="n">
        <v>1305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/>
      <c r="C50" s="35" t="n">
        <v>0.86</v>
      </c>
      <c r="D50" s="35" t="n">
        <v>1861.95</v>
      </c>
      <c r="E50" s="35" t="n">
        <v>1981.3</v>
      </c>
      <c r="F50" s="35"/>
      <c r="G50" s="35"/>
      <c r="H50" s="35" t="n">
        <v>120.21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62.28</v>
      </c>
      <c r="C51" s="35"/>
      <c r="D51" s="35" t="n">
        <v>2193.78</v>
      </c>
      <c r="E51" s="35" t="n">
        <v>2024.8</v>
      </c>
      <c r="F51" s="35"/>
      <c r="G51" s="35" t="n">
        <v>731.2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08.9</v>
      </c>
      <c r="E52" s="35" t="n">
        <v>1308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4.14</v>
      </c>
      <c r="C53" s="35"/>
      <c r="D53" s="35" t="n">
        <v>1854.57</v>
      </c>
      <c r="E53" s="35" t="n">
        <v>1854.57</v>
      </c>
      <c r="F53" s="35"/>
      <c r="G53" s="35" t="n">
        <v>34.1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97.83</v>
      </c>
      <c r="E55" s="35" t="n">
        <v>1297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43.5</v>
      </c>
      <c r="E56" s="35" t="n">
        <v>1843.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93.78</v>
      </c>
      <c r="E57" s="35" t="n">
        <v>2193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57.27</v>
      </c>
      <c r="E58" s="35" t="n">
        <v>1257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58.26</v>
      </c>
      <c r="E59" s="35" t="n">
        <v>1238.84</v>
      </c>
      <c r="F59" s="35"/>
      <c r="G59" s="35" t="n">
        <v>619.4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04.82</v>
      </c>
      <c r="E60" s="35" t="n">
        <v>2204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3.55</v>
      </c>
      <c r="C61" s="35"/>
      <c r="D61" s="35" t="n">
        <v>1327.32</v>
      </c>
      <c r="E61" s="35" t="n">
        <v>1340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053.93</v>
      </c>
      <c r="C62" s="35"/>
      <c r="D62" s="35" t="n">
        <v>1865.61</v>
      </c>
      <c r="E62" s="35" t="n">
        <v>2262.39</v>
      </c>
      <c r="F62" s="35"/>
      <c r="G62" s="35" t="n">
        <v>657.1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305.21</v>
      </c>
      <c r="E64" s="35" t="n">
        <v>870.3</v>
      </c>
      <c r="F64" s="35"/>
      <c r="G64" s="35" t="n">
        <v>434.9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467.42</v>
      </c>
      <c r="E65" s="35" t="n">
        <v>1467.4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3.22</v>
      </c>
      <c r="C66" s="35"/>
      <c r="D66" s="35" t="n">
        <v>1825.08</v>
      </c>
      <c r="E66" s="35" t="n">
        <v>1216.72</v>
      </c>
      <c r="F66" s="35"/>
      <c r="G66" s="35" t="n">
        <v>621.5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327.32</v>
      </c>
      <c r="E67" s="35" t="n">
        <v>884.88</v>
      </c>
      <c r="F67" s="35"/>
      <c r="G67" s="35" t="n">
        <v>442.4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5.18</v>
      </c>
      <c r="C68" s="35"/>
      <c r="D68" s="35" t="n">
        <v>2201.13</v>
      </c>
      <c r="E68" s="35" t="n">
        <v>2284.25</v>
      </c>
      <c r="F68" s="35"/>
      <c r="G68" s="35"/>
      <c r="H68" s="35" t="n">
        <v>27.94</v>
      </c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72.99</v>
      </c>
      <c r="E69" s="35" t="n">
        <v>1872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308.9</v>
      </c>
      <c r="E70" s="35" t="n">
        <v>1308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04.82</v>
      </c>
      <c r="E71" s="35" t="n">
        <v>2204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54.57</v>
      </c>
      <c r="E72" s="35" t="n">
        <v>1236.38</v>
      </c>
      <c r="F72" s="35"/>
      <c r="G72" s="35" t="n">
        <v>618.1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312.56</v>
      </c>
      <c r="E73" s="35" t="n">
        <v>1312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.31</v>
      </c>
      <c r="C74" s="35"/>
      <c r="D74" s="35" t="n">
        <v>2193.78</v>
      </c>
      <c r="E74" s="35" t="n">
        <v>2200.0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77.23</v>
      </c>
      <c r="C75" s="35"/>
      <c r="D75" s="35" t="n">
        <v>1861.95</v>
      </c>
      <c r="E75" s="35" t="n">
        <v>1718.53</v>
      </c>
      <c r="F75" s="35"/>
      <c r="G75" s="35" t="n">
        <v>620.6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36.42</v>
      </c>
      <c r="C76" s="35"/>
      <c r="D76" s="35" t="n">
        <v>1312.56</v>
      </c>
      <c r="E76" s="35" t="n">
        <v>1211.46</v>
      </c>
      <c r="F76" s="35"/>
      <c r="G76" s="35" t="n">
        <v>437.5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82.71</v>
      </c>
      <c r="E77" s="35" t="n">
        <v>2182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350.17</v>
      </c>
      <c r="D78" s="35" t="n">
        <v>1614.9</v>
      </c>
      <c r="E78" s="35" t="n">
        <v>1937.66</v>
      </c>
      <c r="F78" s="35"/>
      <c r="G78" s="35"/>
      <c r="H78" s="35" t="n">
        <v>672.93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29.81</v>
      </c>
      <c r="C79" s="35"/>
      <c r="D79" s="35" t="n">
        <v>1286.76</v>
      </c>
      <c r="E79" s="35" t="n">
        <v>1187.65</v>
      </c>
      <c r="F79" s="35"/>
      <c r="G79" s="35" t="n">
        <v>428.92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69.3</v>
      </c>
      <c r="E80" s="35" t="n">
        <v>1869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338.08</v>
      </c>
      <c r="C81" s="35"/>
      <c r="D81" s="35" t="n">
        <v>1297.83</v>
      </c>
      <c r="E81" s="35" t="n">
        <v>1196.57</v>
      </c>
      <c r="F81" s="35"/>
      <c r="G81" s="35" t="n">
        <v>439.34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95.13</v>
      </c>
      <c r="E82" s="35" t="n">
        <v>1895.1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2197.44</v>
      </c>
      <c r="E83" s="35" t="n">
        <v>2197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1677.4</v>
      </c>
      <c r="C84" s="35"/>
      <c r="D84" s="35" t="n">
        <v>1308.9</v>
      </c>
      <c r="E84" s="35" t="n">
        <v>1098.47</v>
      </c>
      <c r="F84" s="35"/>
      <c r="G84" s="35" t="n">
        <v>1887.8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480.87</v>
      </c>
      <c r="C85" s="35"/>
      <c r="D85" s="35" t="n">
        <v>1876.68</v>
      </c>
      <c r="E85" s="35" t="n">
        <v>1732.16</v>
      </c>
      <c r="F85" s="35"/>
      <c r="G85" s="35" t="n">
        <v>625.39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79.02</v>
      </c>
      <c r="E86" s="35" t="n">
        <v>2179.0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334.53</v>
      </c>
      <c r="C87" s="35"/>
      <c r="D87" s="35" t="n">
        <v>1305.21</v>
      </c>
      <c r="E87" s="35" t="n">
        <v>1204.67</v>
      </c>
      <c r="F87" s="35"/>
      <c r="G87" s="35" t="n">
        <v>435.0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71.63</v>
      </c>
      <c r="C88" s="35"/>
      <c r="D88" s="35" t="n">
        <v>1872.99</v>
      </c>
      <c r="E88" s="35" t="n">
        <v>1248.66</v>
      </c>
      <c r="F88" s="35"/>
      <c r="G88" s="35" t="n">
        <v>695.96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55.66</v>
      </c>
      <c r="C89" s="35"/>
      <c r="D89" s="35" t="n">
        <v>2167.95</v>
      </c>
      <c r="E89" s="35" t="n">
        <v>2000.96</v>
      </c>
      <c r="F89" s="35"/>
      <c r="G89" s="35" t="n">
        <v>722.6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/>
      <c r="C90" s="35" t="n">
        <v>133.66</v>
      </c>
      <c r="D90" s="35" t="n">
        <v>1308.9</v>
      </c>
      <c r="E90" s="35" t="n">
        <v>1205.09</v>
      </c>
      <c r="F90" s="35"/>
      <c r="G90" s="35"/>
      <c r="H90" s="35" t="n">
        <v>29.85</v>
      </c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50.88</v>
      </c>
      <c r="E91" s="35" t="n">
        <v>1850.8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61979.33</v>
      </c>
      <c r="C92" s="37" t="n">
        <v>484.9</v>
      </c>
      <c r="D92" s="37" t="n">
        <v>148637.97</v>
      </c>
      <c r="E92" s="37" t="n">
        <v>137561.72</v>
      </c>
      <c r="F92" s="37"/>
      <c r="G92" s="37" t="n">
        <v>73421.61</v>
      </c>
      <c r="H92" s="37" t="n">
        <v>850.93</v>
      </c>
      <c r="I92" s="37" t="n">
        <v>71.9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6Z</dcterms:modified>
  <cp:revision>0</cp:revision>
  <dc:subject/>
  <dc:title/>
</cp:coreProperties>
</file>