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Л.Толстого, д.1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8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8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3.35</v>
      </c>
      <c r="C6" s="35"/>
      <c r="D6" s="35" t="n">
        <v>1183.53</v>
      </c>
      <c r="E6" s="35" t="n">
        <v>1092.37</v>
      </c>
      <c r="F6" s="35"/>
      <c r="G6" s="35" t="n">
        <v>394.5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8.49</v>
      </c>
      <c r="E7" s="35" t="n">
        <v>1478.4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76.15</v>
      </c>
      <c r="E8" s="35" t="n">
        <v>1176.1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27.85</v>
      </c>
      <c r="E9" s="35" t="n">
        <v>2027.85</v>
      </c>
      <c r="F9" s="35"/>
      <c r="G9" s="35" t="n">
        <v>0</v>
      </c>
      <c r="H9" s="35"/>
      <c r="I9" s="35" t="n">
        <v>0.3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87.22</v>
      </c>
      <c r="E10" s="35" t="n">
        <v>1187.22</v>
      </c>
      <c r="F10" s="35"/>
      <c r="G10" s="35" t="n">
        <v>0</v>
      </c>
      <c r="H10" s="35"/>
      <c r="I10" s="35" t="n">
        <v>0.31</v>
      </c>
    </row>
    <row r="11" customFormat="false" ht="12.75" hidden="false" customHeight="false" outlineLevel="0" collapsed="false">
      <c r="A11" s="24" t="n">
        <v>6</v>
      </c>
      <c r="B11" s="35" t="n">
        <v>4151.91</v>
      </c>
      <c r="C11" s="35"/>
      <c r="D11" s="35" t="n">
        <v>1504.29</v>
      </c>
      <c r="E11" s="35" t="n">
        <v>0</v>
      </c>
      <c r="F11" s="35"/>
      <c r="G11" s="35" t="n">
        <v>5656.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.41</v>
      </c>
      <c r="C12" s="35"/>
      <c r="D12" s="35" t="n">
        <v>1165.08</v>
      </c>
      <c r="E12" s="35" t="n">
        <v>1166.4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35.72</v>
      </c>
      <c r="C13" s="35"/>
      <c r="D13" s="35" t="n">
        <v>2020.47</v>
      </c>
      <c r="E13" s="35" t="n">
        <v>1035.72</v>
      </c>
      <c r="F13" s="35"/>
      <c r="G13" s="35" t="n">
        <v>2020.47</v>
      </c>
      <c r="H13" s="35"/>
      <c r="I13" s="35" t="n">
        <v>3.88</v>
      </c>
    </row>
    <row r="14" customFormat="false" ht="12.75" hidden="false" customHeight="false" outlineLevel="0" collapsed="false">
      <c r="A14" s="24" t="n">
        <v>9</v>
      </c>
      <c r="B14" s="35" t="n">
        <v>303.35</v>
      </c>
      <c r="C14" s="35"/>
      <c r="D14" s="35" t="n">
        <v>1183.53</v>
      </c>
      <c r="E14" s="35" t="n">
        <v>1486.88</v>
      </c>
      <c r="F14" s="35"/>
      <c r="G14" s="35" t="n">
        <v>0</v>
      </c>
      <c r="H14" s="35"/>
      <c r="I14" s="35" t="n">
        <v>3.88</v>
      </c>
    </row>
    <row r="15" customFormat="false" ht="12.75" hidden="false" customHeight="false" outlineLevel="0" collapsed="false">
      <c r="A15" s="24" t="n">
        <v>10</v>
      </c>
      <c r="B15" s="35" t="n">
        <v>382.73</v>
      </c>
      <c r="C15" s="35"/>
      <c r="D15" s="35" t="n">
        <v>1493.25</v>
      </c>
      <c r="E15" s="35" t="n">
        <v>1875.9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68.77</v>
      </c>
      <c r="E16" s="35" t="n">
        <v>1168.7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05.74</v>
      </c>
      <c r="E17" s="35" t="n">
        <v>2005.7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4.29</v>
      </c>
      <c r="C18" s="35"/>
      <c r="D18" s="35" t="n">
        <v>1187.22</v>
      </c>
      <c r="E18" s="35" t="n">
        <v>1095.77</v>
      </c>
      <c r="F18" s="35"/>
      <c r="G18" s="35" t="n">
        <v>395.7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93.25</v>
      </c>
      <c r="E19" s="35" t="n">
        <v>1493.2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68.77</v>
      </c>
      <c r="E20" s="35" t="n">
        <v>1168.7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24.16</v>
      </c>
      <c r="E21" s="35" t="n">
        <v>2024.1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95.59</v>
      </c>
      <c r="C22" s="35"/>
      <c r="D22" s="35" t="n">
        <v>2024.16</v>
      </c>
      <c r="E22" s="35" t="n">
        <v>1843.64</v>
      </c>
      <c r="F22" s="35"/>
      <c r="G22" s="35" t="n">
        <v>676.1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507.98</v>
      </c>
      <c r="E23" s="35" t="n">
        <v>502.66</v>
      </c>
      <c r="F23" s="35"/>
      <c r="G23" s="35" t="n">
        <v>1005.32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97.68</v>
      </c>
      <c r="C24" s="35"/>
      <c r="D24" s="35" t="n">
        <v>1161.42</v>
      </c>
      <c r="E24" s="35" t="n">
        <v>1071.96</v>
      </c>
      <c r="F24" s="35"/>
      <c r="G24" s="35" t="n">
        <v>387.14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020.47</v>
      </c>
      <c r="E25" s="35" t="n">
        <v>2020.4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3122.99</v>
      </c>
      <c r="C26" s="35"/>
      <c r="D26" s="35" t="n">
        <v>1154.04</v>
      </c>
      <c r="E26" s="35" t="n">
        <v>1541.05</v>
      </c>
      <c r="F26" s="35"/>
      <c r="G26" s="35" t="n">
        <v>2735.9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496.91</v>
      </c>
      <c r="E27" s="35" t="n">
        <v>1615.42</v>
      </c>
      <c r="F27" s="35"/>
      <c r="G27" s="35"/>
      <c r="H27" s="35" t="n">
        <v>118.51</v>
      </c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72.46</v>
      </c>
      <c r="E28" s="35" t="n">
        <v>1172.4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525.42</v>
      </c>
      <c r="C29" s="35"/>
      <c r="D29" s="35" t="n">
        <v>2049.96</v>
      </c>
      <c r="E29" s="35" t="n">
        <v>1892.06</v>
      </c>
      <c r="F29" s="35"/>
      <c r="G29" s="35" t="n">
        <v>683.32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157.73</v>
      </c>
      <c r="E30" s="35" t="n">
        <v>771.82</v>
      </c>
      <c r="F30" s="35"/>
      <c r="G30" s="35" t="n">
        <v>385.9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07.98</v>
      </c>
      <c r="E31" s="35" t="n">
        <v>1507.9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79.84</v>
      </c>
      <c r="E32" s="35" t="n">
        <v>1179.8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005.74</v>
      </c>
      <c r="E33" s="35" t="n">
        <v>1337.16</v>
      </c>
      <c r="F33" s="35"/>
      <c r="G33" s="35" t="n">
        <v>668.58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298.62</v>
      </c>
      <c r="C34" s="35"/>
      <c r="D34" s="35" t="n">
        <v>1165.08</v>
      </c>
      <c r="E34" s="35" t="n">
        <v>1075.34</v>
      </c>
      <c r="F34" s="35"/>
      <c r="G34" s="35" t="n">
        <v>388.36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92.18</v>
      </c>
      <c r="C35" s="35"/>
      <c r="D35" s="35" t="n">
        <v>1530.12</v>
      </c>
      <c r="E35" s="35" t="n">
        <v>1412.26</v>
      </c>
      <c r="F35" s="35"/>
      <c r="G35" s="35" t="n">
        <v>510.04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612.36</v>
      </c>
      <c r="C36" s="35"/>
      <c r="D36" s="35" t="n">
        <v>1194.6</v>
      </c>
      <c r="E36" s="35" t="n">
        <v>1806.96</v>
      </c>
      <c r="F36" s="35"/>
      <c r="G36" s="35" t="n">
        <v>0</v>
      </c>
      <c r="H36" s="35"/>
      <c r="I36" s="35" t="n">
        <v>0.31</v>
      </c>
    </row>
    <row r="37" customFormat="false" ht="12.75" hidden="false" customHeight="false" outlineLevel="0" collapsed="false">
      <c r="A37" s="36" t="s">
        <v>41</v>
      </c>
      <c r="B37" s="37" t="n">
        <v>12227.6</v>
      </c>
      <c r="C37" s="37" t="n">
        <v>0</v>
      </c>
      <c r="D37" s="37" t="n">
        <v>45796.26</v>
      </c>
      <c r="E37" s="37" t="n">
        <v>42234.69</v>
      </c>
      <c r="F37" s="37"/>
      <c r="G37" s="37" t="n">
        <v>15907.68</v>
      </c>
      <c r="H37" s="37" t="n">
        <v>118.51</v>
      </c>
      <c r="I37" s="37" t="n">
        <v>8.69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52Z</dcterms:modified>
  <cp:revision>0</cp:revision>
  <dc:subject/>
  <dc:title/>
</cp:coreProperties>
</file>