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п.Лазарево, ул.Тул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70.89</v>
      </c>
      <c r="E6" s="35" t="n">
        <v>1647.26</v>
      </c>
      <c r="F6" s="35"/>
      <c r="G6" s="35" t="n">
        <v>823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1.66</v>
      </c>
      <c r="C7" s="35"/>
      <c r="D7" s="35" t="n">
        <v>1059.48</v>
      </c>
      <c r="E7" s="35" t="n">
        <v>977.98</v>
      </c>
      <c r="F7" s="35"/>
      <c r="G7" s="35" t="n">
        <v>353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3.26</v>
      </c>
      <c r="C8" s="35"/>
      <c r="D8" s="35" t="n">
        <v>1572.72</v>
      </c>
      <c r="E8" s="35" t="n">
        <v>1451.74</v>
      </c>
      <c r="F8" s="35"/>
      <c r="G8" s="35" t="n">
        <v>524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9.58</v>
      </c>
      <c r="E9" s="35" t="n">
        <v>2309.5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9610.67</v>
      </c>
      <c r="C10" s="35"/>
      <c r="D10" s="35" t="n">
        <v>2467.23</v>
      </c>
      <c r="E10" s="35" t="n">
        <v>0</v>
      </c>
      <c r="F10" s="35"/>
      <c r="G10" s="35" t="n">
        <v>22077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52.09</v>
      </c>
      <c r="C11" s="35"/>
      <c r="D11" s="35" t="n">
        <v>1063.14</v>
      </c>
      <c r="E11" s="35" t="n">
        <v>458.62</v>
      </c>
      <c r="F11" s="35"/>
      <c r="G11" s="35" t="n">
        <v>1356.6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65.37</v>
      </c>
      <c r="E12" s="35" t="n">
        <v>1565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09.58</v>
      </c>
      <c r="E13" s="35" t="n">
        <v>2309.5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22.09</v>
      </c>
      <c r="C14" s="35"/>
      <c r="D14" s="35" t="n">
        <v>2353.56</v>
      </c>
      <c r="E14" s="35" t="n">
        <v>0</v>
      </c>
      <c r="F14" s="35"/>
      <c r="G14" s="35" t="n">
        <v>7875.6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398.56</v>
      </c>
      <c r="D15" s="35" t="n">
        <v>1554.39</v>
      </c>
      <c r="E15" s="35" t="n">
        <v>1155.8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51.56</v>
      </c>
      <c r="C16" s="35"/>
      <c r="D16" s="35" t="n">
        <v>1371.09</v>
      </c>
      <c r="E16" s="35" t="n">
        <v>1265.62</v>
      </c>
      <c r="F16" s="35"/>
      <c r="G16" s="35" t="n">
        <v>457.0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34.86</v>
      </c>
      <c r="C17" s="35"/>
      <c r="D17" s="35" t="n">
        <v>2085.96</v>
      </c>
      <c r="E17" s="35" t="n">
        <v>1925.5</v>
      </c>
      <c r="F17" s="35"/>
      <c r="G17" s="35" t="n">
        <v>695.3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01.6</v>
      </c>
      <c r="C18" s="35"/>
      <c r="D18" s="35" t="n">
        <v>2346.24</v>
      </c>
      <c r="E18" s="35" t="n">
        <v>2165.76</v>
      </c>
      <c r="F18" s="35"/>
      <c r="G18" s="35" t="n">
        <v>782.0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98.81</v>
      </c>
      <c r="C19" s="35"/>
      <c r="D19" s="35" t="n">
        <v>775.35</v>
      </c>
      <c r="E19" s="35" t="n">
        <v>715.71</v>
      </c>
      <c r="F19" s="35"/>
      <c r="G19" s="35" t="n">
        <v>258.4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775.35</v>
      </c>
      <c r="E20" s="35" t="n">
        <v>775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351.56</v>
      </c>
      <c r="C22" s="35"/>
      <c r="D22" s="35" t="n">
        <v>1371.09</v>
      </c>
      <c r="E22" s="35" t="n">
        <v>1265.62</v>
      </c>
      <c r="F22" s="35"/>
      <c r="G22" s="35" t="n">
        <v>457.0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28598.16</v>
      </c>
      <c r="C24" s="37" t="n">
        <v>398.56</v>
      </c>
      <c r="D24" s="37" t="n">
        <v>27451.02</v>
      </c>
      <c r="E24" s="37" t="n">
        <v>19989.52</v>
      </c>
      <c r="F24" s="37"/>
      <c r="G24" s="37" t="n">
        <v>35661.1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50Z</dcterms:modified>
  <cp:revision>0</cp:revision>
  <dc:subject/>
  <dc:title/>
</cp:coreProperties>
</file>