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Советск, ул.Энергетиков, д.6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46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65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46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65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140.95</v>
      </c>
      <c r="E6" s="35" t="n">
        <v>2140.95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199.6</v>
      </c>
      <c r="E7" s="35" t="n">
        <v>2199.6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815.5</v>
      </c>
      <c r="E8" s="35" t="n">
        <v>2815.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192.28</v>
      </c>
      <c r="E9" s="35" t="n">
        <v>2192.28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537.68</v>
      </c>
      <c r="C10" s="35"/>
      <c r="D10" s="35" t="n">
        <v>2096.94</v>
      </c>
      <c r="E10" s="35" t="n">
        <v>1935.64</v>
      </c>
      <c r="F10" s="35"/>
      <c r="G10" s="35" t="n">
        <v>698.98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556.48</v>
      </c>
      <c r="C11" s="35"/>
      <c r="D11" s="35" t="n">
        <v>2170.26</v>
      </c>
      <c r="E11" s="35" t="n">
        <v>2003.32</v>
      </c>
      <c r="F11" s="35"/>
      <c r="G11" s="35" t="n">
        <v>723.42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710.75</v>
      </c>
      <c r="C12" s="35"/>
      <c r="D12" s="35" t="n">
        <v>2771.49</v>
      </c>
      <c r="E12" s="35" t="n">
        <v>2558.3</v>
      </c>
      <c r="F12" s="35"/>
      <c r="G12" s="35" t="n">
        <v>923.94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10650.17</v>
      </c>
      <c r="C13" s="35"/>
      <c r="D13" s="35" t="n">
        <v>2159.28</v>
      </c>
      <c r="E13" s="35" t="n">
        <v>3346.33</v>
      </c>
      <c r="F13" s="35"/>
      <c r="G13" s="35" t="n">
        <v>9463.12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12455.08</v>
      </c>
      <c r="C14" s="37" t="n">
        <v>0</v>
      </c>
      <c r="D14" s="37" t="n">
        <v>18546.3</v>
      </c>
      <c r="E14" s="37" t="n">
        <v>19191.92</v>
      </c>
      <c r="F14" s="37"/>
      <c r="G14" s="37" t="n">
        <v>11809.46</v>
      </c>
      <c r="H14" s="37" t="n">
        <v>0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6:59Z</dcterms:modified>
  <cp:revision>0</cp:revision>
  <dc:subject/>
  <dc:title/>
</cp:coreProperties>
</file>