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7798.63</v>
      </c>
      <c r="C6" s="35"/>
      <c r="D6" s="35" t="n">
        <v>1740.27</v>
      </c>
      <c r="E6" s="35" t="n">
        <v>0</v>
      </c>
      <c r="F6" s="35"/>
      <c r="G6" s="35" t="n">
        <v>9538.9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896.81</v>
      </c>
      <c r="C7" s="35"/>
      <c r="D7" s="35" t="n">
        <v>1769.76</v>
      </c>
      <c r="E7" s="35" t="n">
        <v>691.75</v>
      </c>
      <c r="F7" s="35"/>
      <c r="G7" s="35" t="n">
        <v>2974.82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441.32</v>
      </c>
      <c r="C8" s="35"/>
      <c r="D8" s="35" t="n">
        <v>1721.82</v>
      </c>
      <c r="E8" s="35" t="n">
        <v>1589.2</v>
      </c>
      <c r="F8" s="35"/>
      <c r="G8" s="35" t="n">
        <v>573.94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40.37</v>
      </c>
      <c r="C9" s="35"/>
      <c r="D9" s="35" t="n">
        <v>1718.13</v>
      </c>
      <c r="E9" s="35" t="n">
        <v>2158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729.2</v>
      </c>
      <c r="E10" s="35" t="n">
        <v>1729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96.86</v>
      </c>
      <c r="C11" s="35"/>
      <c r="D11" s="35" t="n">
        <v>2212.2</v>
      </c>
      <c r="E11" s="35" t="n">
        <v>2809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718.13</v>
      </c>
      <c r="E12" s="35" t="n">
        <v>1718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1173.99</v>
      </c>
      <c r="C13" s="37" t="n">
        <v>0</v>
      </c>
      <c r="D13" s="37" t="n">
        <v>12609.51</v>
      </c>
      <c r="E13" s="37" t="n">
        <v>10695.84</v>
      </c>
      <c r="F13" s="37"/>
      <c r="G13" s="37" t="n">
        <v>13087.6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4Z</dcterms:modified>
  <cp:revision>0</cp:revision>
  <dc:subject/>
  <dc:title/>
</cp:coreProperties>
</file>