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9</v>
      </c>
      <c r="C6" s="35"/>
      <c r="D6" s="35" t="n">
        <v>1840.32</v>
      </c>
      <c r="E6" s="35" t="n">
        <v>1698.76</v>
      </c>
      <c r="F6" s="35"/>
      <c r="G6" s="35" t="n">
        <v>62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6.92</v>
      </c>
      <c r="E7" s="35" t="n">
        <v>2206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32</v>
      </c>
      <c r="E8" s="35" t="n">
        <v>1906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655.36</v>
      </c>
      <c r="C9" s="35"/>
      <c r="D9" s="35" t="n">
        <v>1866</v>
      </c>
      <c r="E9" s="35" t="n">
        <v>0</v>
      </c>
      <c r="F9" s="35"/>
      <c r="G9" s="35" t="n">
        <v>9521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32.27</v>
      </c>
      <c r="C11" s="35"/>
      <c r="D11" s="35" t="n">
        <v>2254.59</v>
      </c>
      <c r="E11" s="35" t="n">
        <v>2112.94</v>
      </c>
      <c r="F11" s="35"/>
      <c r="G11" s="35" t="n">
        <v>1973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7.32</v>
      </c>
      <c r="C12" s="35"/>
      <c r="D12" s="35" t="n">
        <v>1931.97</v>
      </c>
      <c r="E12" s="35" t="n">
        <v>626.83</v>
      </c>
      <c r="F12" s="35"/>
      <c r="G12" s="35" t="n">
        <v>1812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4.99</v>
      </c>
      <c r="E13" s="35" t="n">
        <v>1854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480.85</v>
      </c>
      <c r="C14" s="37" t="n">
        <v>0</v>
      </c>
      <c r="D14" s="37" t="n">
        <v>15719.76</v>
      </c>
      <c r="E14" s="37" t="n">
        <v>12265.41</v>
      </c>
      <c r="F14" s="37"/>
      <c r="G14" s="37" t="n">
        <v>13935.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6Z</dcterms:modified>
  <cp:revision>0</cp:revision>
  <dc:subject/>
  <dc:title/>
</cp:coreProperties>
</file>