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962.98</v>
      </c>
      <c r="C6" s="35"/>
      <c r="D6" s="35" t="n">
        <v>785.34</v>
      </c>
      <c r="E6" s="35" t="n">
        <v>0</v>
      </c>
      <c r="F6" s="35"/>
      <c r="G6" s="35" t="n">
        <v>15748.3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35.69</v>
      </c>
      <c r="E7" s="35" t="n">
        <v>1290.46</v>
      </c>
      <c r="F7" s="35"/>
      <c r="G7" s="35" t="n">
        <v>645.2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816.88</v>
      </c>
      <c r="E8" s="35" t="n">
        <v>1896.09</v>
      </c>
      <c r="F8" s="35"/>
      <c r="G8" s="35" t="n">
        <v>920.79</v>
      </c>
      <c r="H8" s="35"/>
      <c r="I8" s="35" t="n">
        <v>3.26</v>
      </c>
    </row>
    <row r="9" customFormat="false" ht="12.75" hidden="false" customHeight="false" outlineLevel="0" collapsed="false">
      <c r="A9" s="24" t="n">
        <v>3</v>
      </c>
      <c r="B9" s="35" t="n">
        <v>1015.26</v>
      </c>
      <c r="C9" s="35"/>
      <c r="D9" s="35" t="n">
        <v>1950.42</v>
      </c>
      <c r="E9" s="35" t="n">
        <v>1918.29</v>
      </c>
      <c r="F9" s="35"/>
      <c r="G9" s="35" t="n">
        <v>1047.3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1.4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8.29</v>
      </c>
      <c r="E12" s="35" t="n">
        <v>1198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2.5</v>
      </c>
      <c r="C13" s="35"/>
      <c r="D13" s="35" t="n">
        <v>1843.5</v>
      </c>
      <c r="E13" s="35" t="n">
        <v>1701.5</v>
      </c>
      <c r="F13" s="35"/>
      <c r="G13" s="35" t="n">
        <v>614.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65.18</v>
      </c>
      <c r="E14" s="35" t="n">
        <v>1965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01.95</v>
      </c>
      <c r="E15" s="35" t="n">
        <v>1201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0.93</v>
      </c>
      <c r="E16" s="35" t="n">
        <v>1280.62</v>
      </c>
      <c r="F16" s="35"/>
      <c r="G16" s="35" t="n">
        <v>640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9.91</v>
      </c>
      <c r="C17" s="35"/>
      <c r="D17" s="35" t="n">
        <v>1950.42</v>
      </c>
      <c r="E17" s="35" t="n">
        <v>2450.42</v>
      </c>
      <c r="F17" s="35"/>
      <c r="G17" s="35"/>
      <c r="H17" s="35" t="n">
        <v>0.09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9.96</v>
      </c>
      <c r="C18" s="35"/>
      <c r="D18" s="35" t="n">
        <v>1209.33</v>
      </c>
      <c r="E18" s="35" t="n">
        <v>1519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7.62</v>
      </c>
      <c r="C19" s="35"/>
      <c r="D19" s="35" t="n">
        <v>1902.48</v>
      </c>
      <c r="E19" s="35" t="n">
        <v>1176.23</v>
      </c>
      <c r="F19" s="35"/>
      <c r="G19" s="35" t="n">
        <v>1213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824.23</v>
      </c>
      <c r="E20" s="35" t="n">
        <v>2824.23</v>
      </c>
      <c r="F20" s="35"/>
      <c r="G20" s="35" t="n">
        <v>0</v>
      </c>
      <c r="H20" s="35"/>
      <c r="I20" s="35" t="n">
        <v>3.2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5.69</v>
      </c>
      <c r="E21" s="35" t="n">
        <v>1935.69</v>
      </c>
      <c r="F21" s="35"/>
      <c r="G21" s="35" t="n">
        <v>0</v>
      </c>
      <c r="H21" s="35"/>
      <c r="I21" s="35" t="n">
        <v>3.26</v>
      </c>
    </row>
    <row r="22" customFormat="false" ht="12.75" hidden="false" customHeight="false" outlineLevel="0" collapsed="false">
      <c r="A22" s="24" t="n">
        <v>17</v>
      </c>
      <c r="B22" s="35" t="n">
        <v>307.13</v>
      </c>
      <c r="C22" s="35"/>
      <c r="D22" s="35" t="n">
        <v>1198.29</v>
      </c>
      <c r="E22" s="35" t="n">
        <v>1105.99</v>
      </c>
      <c r="F22" s="35"/>
      <c r="G22" s="35" t="n">
        <v>399.43</v>
      </c>
      <c r="H22" s="35"/>
      <c r="I22" s="35" t="n">
        <v>3.2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02.48</v>
      </c>
      <c r="E23" s="35" t="n">
        <v>1902.48</v>
      </c>
      <c r="F23" s="35"/>
      <c r="G23" s="35" t="n">
        <v>0</v>
      </c>
      <c r="H23" s="35"/>
      <c r="I23" s="35" t="n">
        <v>3.2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57.8</v>
      </c>
      <c r="E24" s="35" t="n">
        <v>1957.8</v>
      </c>
      <c r="F24" s="35"/>
      <c r="G24" s="35" t="n">
        <v>0</v>
      </c>
      <c r="H24" s="35"/>
      <c r="I24" s="35" t="n">
        <v>3.2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65.08</v>
      </c>
      <c r="E25" s="35" t="n">
        <v>1165.08</v>
      </c>
      <c r="F25" s="35"/>
      <c r="G25" s="35" t="n">
        <v>0</v>
      </c>
      <c r="H25" s="35"/>
      <c r="I25" s="35" t="n">
        <v>3.2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72.99</v>
      </c>
      <c r="E26" s="35" t="n">
        <v>1248.66</v>
      </c>
      <c r="F26" s="35"/>
      <c r="G26" s="35" t="n">
        <v>624.33</v>
      </c>
      <c r="H26" s="35"/>
      <c r="I26" s="35" t="n">
        <v>3.2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17.24</v>
      </c>
      <c r="E27" s="35" t="n">
        <v>1917.24</v>
      </c>
      <c r="F27" s="35"/>
      <c r="G27" s="35" t="n">
        <v>0</v>
      </c>
      <c r="H27" s="35"/>
      <c r="I27" s="35" t="n">
        <v>3.2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09.33</v>
      </c>
      <c r="E28" s="35" t="n">
        <v>1209.33</v>
      </c>
      <c r="F28" s="35"/>
      <c r="G28" s="35" t="n">
        <v>0</v>
      </c>
      <c r="H28" s="35"/>
      <c r="I28" s="35" t="n">
        <v>3.26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98.82</v>
      </c>
      <c r="E29" s="35" t="n">
        <v>1265.88</v>
      </c>
      <c r="F29" s="35"/>
      <c r="G29" s="35" t="n">
        <v>632.94</v>
      </c>
      <c r="H29" s="35"/>
      <c r="I29" s="35" t="n">
        <v>3.2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28.31</v>
      </c>
      <c r="E30" s="35" t="n">
        <v>1928.31</v>
      </c>
      <c r="F30" s="35"/>
      <c r="G30" s="35" t="n">
        <v>0</v>
      </c>
      <c r="H30" s="35"/>
      <c r="I30" s="35" t="n">
        <v>3.26</v>
      </c>
    </row>
    <row r="31" customFormat="false" ht="12.75" hidden="false" customHeight="false" outlineLevel="0" collapsed="false">
      <c r="A31" s="24" t="n">
        <v>26</v>
      </c>
      <c r="B31" s="35" t="n">
        <v>1819</v>
      </c>
      <c r="C31" s="35"/>
      <c r="D31" s="35" t="n">
        <v>1224.09</v>
      </c>
      <c r="E31" s="35" t="n">
        <v>1108.01</v>
      </c>
      <c r="F31" s="35"/>
      <c r="G31" s="35" t="n">
        <v>1935.0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76.68</v>
      </c>
      <c r="E32" s="35" t="n">
        <v>1251.12</v>
      </c>
      <c r="F32" s="35"/>
      <c r="G32" s="35" t="n">
        <v>625.5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491.86</v>
      </c>
      <c r="C33" s="35"/>
      <c r="D33" s="35" t="n">
        <v>2850.06</v>
      </c>
      <c r="E33" s="35" t="n">
        <v>0</v>
      </c>
      <c r="F33" s="35"/>
      <c r="G33" s="35" t="n">
        <v>51341.9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93.78</v>
      </c>
      <c r="E34" s="35" t="n">
        <v>2193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3093.39</v>
      </c>
      <c r="E35" s="35" t="n">
        <v>3093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6.85</v>
      </c>
      <c r="C36" s="35"/>
      <c r="D36" s="35" t="n">
        <v>2289.63</v>
      </c>
      <c r="E36" s="35" t="n">
        <v>2113.27</v>
      </c>
      <c r="F36" s="35"/>
      <c r="G36" s="35" t="n">
        <v>763.2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59.44</v>
      </c>
      <c r="C37" s="35"/>
      <c r="D37" s="35" t="n">
        <v>2182.71</v>
      </c>
      <c r="E37" s="35" t="n">
        <v>2014.58</v>
      </c>
      <c r="F37" s="35"/>
      <c r="G37" s="35" t="n">
        <v>727.5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156.63</v>
      </c>
      <c r="C38" s="35"/>
      <c r="D38" s="35" t="n">
        <v>0</v>
      </c>
      <c r="E38" s="35" t="n">
        <v>0</v>
      </c>
      <c r="F38" s="35"/>
      <c r="G38" s="35" t="n">
        <v>1156.6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40.2</v>
      </c>
      <c r="C39" s="35"/>
      <c r="D39" s="35" t="n">
        <v>1327.32</v>
      </c>
      <c r="E39" s="35" t="n">
        <v>1225.08</v>
      </c>
      <c r="F39" s="35"/>
      <c r="G39" s="35" t="n">
        <v>442.4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26.96</v>
      </c>
      <c r="E40" s="35" t="n">
        <v>2226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85.9</v>
      </c>
      <c r="C41" s="35"/>
      <c r="D41" s="35" t="n">
        <v>2285.94</v>
      </c>
      <c r="E41" s="35" t="n">
        <v>2871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75.33</v>
      </c>
      <c r="E42" s="35" t="n">
        <v>1450.22</v>
      </c>
      <c r="F42" s="35"/>
      <c r="G42" s="35" t="n">
        <v>725.1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39.26</v>
      </c>
      <c r="C43" s="35"/>
      <c r="D43" s="35" t="n">
        <v>1323.63</v>
      </c>
      <c r="E43" s="35" t="n">
        <v>1662.8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197.44</v>
      </c>
      <c r="E44" s="35" t="n">
        <v>2197.4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49.07</v>
      </c>
      <c r="E45" s="35" t="n">
        <v>2249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8.03</v>
      </c>
      <c r="C46" s="35"/>
      <c r="D46" s="35" t="n">
        <v>2186.4</v>
      </c>
      <c r="E46" s="35" t="n">
        <v>2234.43</v>
      </c>
      <c r="F46" s="35"/>
      <c r="G46" s="35" t="n">
        <v>0</v>
      </c>
      <c r="H46" s="35"/>
      <c r="I46" s="35" t="n">
        <v>1.44</v>
      </c>
    </row>
    <row r="47" customFormat="false" ht="12.75" hidden="false" customHeight="false" outlineLevel="0" collapsed="false">
      <c r="A47" s="24" t="n">
        <v>42</v>
      </c>
      <c r="B47" s="35" t="n">
        <v>555.66</v>
      </c>
      <c r="C47" s="35"/>
      <c r="D47" s="35" t="n">
        <v>2167.95</v>
      </c>
      <c r="E47" s="35" t="n">
        <v>2723.61</v>
      </c>
      <c r="F47" s="35"/>
      <c r="G47" s="35" t="n">
        <v>0</v>
      </c>
      <c r="H47" s="35"/>
      <c r="I47" s="35" t="n">
        <v>1.44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60.14</v>
      </c>
      <c r="E48" s="35" t="n">
        <v>2260.14</v>
      </c>
      <c r="F48" s="35"/>
      <c r="G48" s="35" t="n">
        <v>0</v>
      </c>
      <c r="H48" s="35"/>
      <c r="I48" s="35" t="n">
        <v>1.44</v>
      </c>
    </row>
    <row r="49" customFormat="false" ht="12.75" hidden="false" customHeight="false" outlineLevel="0" collapsed="false">
      <c r="A49" s="24" t="n">
        <v>44</v>
      </c>
      <c r="B49" s="35" t="n">
        <v>1103.76</v>
      </c>
      <c r="C49" s="35"/>
      <c r="D49" s="35" t="n">
        <v>2153.22</v>
      </c>
      <c r="E49" s="35" t="n">
        <v>1821.5</v>
      </c>
      <c r="F49" s="35"/>
      <c r="G49" s="35" t="n">
        <v>1435.4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34.53</v>
      </c>
      <c r="C50" s="35"/>
      <c r="D50" s="35" t="n">
        <v>1305.21</v>
      </c>
      <c r="E50" s="35" t="n">
        <v>1204.67</v>
      </c>
      <c r="F50" s="35"/>
      <c r="G50" s="35" t="n">
        <v>435.0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61.33</v>
      </c>
      <c r="C51" s="35"/>
      <c r="D51" s="35" t="n">
        <v>2190.09</v>
      </c>
      <c r="E51" s="35" t="n">
        <v>2021.39</v>
      </c>
      <c r="F51" s="35"/>
      <c r="G51" s="35" t="n">
        <v>730.0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58.26</v>
      </c>
      <c r="E52" s="35" t="n">
        <v>1858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37.1</v>
      </c>
      <c r="C53" s="35"/>
      <c r="D53" s="35" t="n">
        <v>2875.86</v>
      </c>
      <c r="E53" s="35" t="n">
        <v>2654.34</v>
      </c>
      <c r="F53" s="35"/>
      <c r="G53" s="35" t="n">
        <v>958.6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68.77</v>
      </c>
      <c r="E54" s="35" t="n">
        <v>779.18</v>
      </c>
      <c r="F54" s="35"/>
      <c r="G54" s="35" t="n">
        <v>389.5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/>
      <c r="C55" s="35" t="n">
        <v>142.3</v>
      </c>
      <c r="D55" s="35" t="n">
        <v>1972.56</v>
      </c>
      <c r="E55" s="35" t="n">
        <v>1172.74</v>
      </c>
      <c r="F55" s="35"/>
      <c r="G55" s="35" t="n">
        <v>657.52</v>
      </c>
      <c r="H55" s="35"/>
      <c r="I55" s="35" t="n">
        <v>80.03</v>
      </c>
    </row>
    <row r="56" customFormat="false" ht="12.75" hidden="false" customHeight="false" outlineLevel="0" collapsed="false">
      <c r="A56" s="24" t="n">
        <v>52</v>
      </c>
      <c r="B56" s="35" t="n">
        <v>482.9</v>
      </c>
      <c r="C56" s="35"/>
      <c r="D56" s="35" t="n">
        <v>1884.06</v>
      </c>
      <c r="E56" s="35" t="n">
        <v>1738.94</v>
      </c>
      <c r="F56" s="35"/>
      <c r="G56" s="35" t="n">
        <v>628.02</v>
      </c>
      <c r="H56" s="35"/>
      <c r="I56" s="35" t="n">
        <v>80.03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213.02</v>
      </c>
      <c r="E57" s="35" t="n">
        <v>1213.02</v>
      </c>
      <c r="F57" s="35"/>
      <c r="G57" s="35" t="n">
        <v>0</v>
      </c>
      <c r="H57" s="35"/>
      <c r="I57" s="35" t="n">
        <v>80.03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06.17</v>
      </c>
      <c r="E58" s="35" t="n">
        <v>1906.17</v>
      </c>
      <c r="F58" s="35"/>
      <c r="G58" s="35" t="n">
        <v>0</v>
      </c>
      <c r="H58" s="35"/>
      <c r="I58" s="35" t="n">
        <v>80.03</v>
      </c>
    </row>
    <row r="59" customFormat="false" ht="12.75" hidden="false" customHeight="false" outlineLevel="0" collapsed="false">
      <c r="A59" s="24" t="n">
        <v>57</v>
      </c>
      <c r="B59" s="35" t="n">
        <v>476.28</v>
      </c>
      <c r="C59" s="35"/>
      <c r="D59" s="35" t="n">
        <v>1858.26</v>
      </c>
      <c r="E59" s="35" t="n">
        <v>2334.54</v>
      </c>
      <c r="F59" s="35"/>
      <c r="G59" s="35" t="n">
        <v>0</v>
      </c>
      <c r="H59" s="35"/>
      <c r="I59" s="35" t="n">
        <v>80.03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91.44</v>
      </c>
      <c r="E60" s="35" t="n">
        <v>1891.44</v>
      </c>
      <c r="F60" s="35"/>
      <c r="G60" s="35" t="n">
        <v>0</v>
      </c>
      <c r="H60" s="35"/>
      <c r="I60" s="35" t="n">
        <v>80.03</v>
      </c>
    </row>
    <row r="61" customFormat="false" ht="12.75" hidden="false" customHeight="false" outlineLevel="0" collapsed="false">
      <c r="A61" s="24" t="n">
        <v>59</v>
      </c>
      <c r="B61" s="35" t="n">
        <v>304.29</v>
      </c>
      <c r="C61" s="35"/>
      <c r="D61" s="35" t="n">
        <v>1187.22</v>
      </c>
      <c r="E61" s="35" t="n">
        <v>1491.51</v>
      </c>
      <c r="F61" s="35"/>
      <c r="G61" s="35" t="n">
        <v>0</v>
      </c>
      <c r="H61" s="35"/>
      <c r="I61" s="35" t="n">
        <v>80.03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909.86</v>
      </c>
      <c r="E62" s="35" t="n">
        <v>1909.86</v>
      </c>
      <c r="F62" s="35"/>
      <c r="G62" s="35" t="n">
        <v>0</v>
      </c>
      <c r="H62" s="35"/>
      <c r="I62" s="35" t="n">
        <v>80.03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920.93</v>
      </c>
      <c r="E63" s="35" t="n">
        <v>1280.62</v>
      </c>
      <c r="F63" s="35"/>
      <c r="G63" s="35" t="n">
        <v>640.31</v>
      </c>
      <c r="H63" s="35"/>
      <c r="I63" s="35" t="n">
        <v>80.03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898.82</v>
      </c>
      <c r="E64" s="35" t="n">
        <v>1898.82</v>
      </c>
      <c r="F64" s="35"/>
      <c r="G64" s="35" t="n">
        <v>0</v>
      </c>
      <c r="H64" s="35"/>
      <c r="I64" s="35" t="n">
        <v>80.03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249.89</v>
      </c>
      <c r="E65" s="35" t="n">
        <v>1249.89</v>
      </c>
      <c r="F65" s="35"/>
      <c r="G65" s="35" t="n">
        <v>0</v>
      </c>
      <c r="H65" s="35"/>
      <c r="I65" s="35" t="n">
        <v>80.03</v>
      </c>
    </row>
    <row r="66" customFormat="false" ht="12.75" hidden="false" customHeight="false" outlineLevel="0" collapsed="false">
      <c r="A66" s="24" t="n">
        <v>65</v>
      </c>
      <c r="B66" s="35" t="n">
        <v>492.35</v>
      </c>
      <c r="C66" s="35"/>
      <c r="D66" s="35" t="n">
        <v>1920.93</v>
      </c>
      <c r="E66" s="35" t="n">
        <v>1772.97</v>
      </c>
      <c r="F66" s="35"/>
      <c r="G66" s="35" t="n">
        <v>640.31</v>
      </c>
      <c r="H66" s="35"/>
      <c r="I66" s="35" t="n">
        <v>80.03</v>
      </c>
    </row>
    <row r="67" customFormat="false" ht="12.75" hidden="false" customHeight="false" outlineLevel="0" collapsed="false">
      <c r="A67" s="24" t="n">
        <v>66</v>
      </c>
      <c r="B67" s="35" t="n">
        <v>36880.38</v>
      </c>
      <c r="C67" s="35"/>
      <c r="D67" s="35" t="n">
        <v>1935.69</v>
      </c>
      <c r="E67" s="35" t="n">
        <v>0</v>
      </c>
      <c r="F67" s="35"/>
      <c r="G67" s="35" t="n">
        <v>38816.07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323.14</v>
      </c>
      <c r="C68" s="35"/>
      <c r="D68" s="35" t="n">
        <v>1190.91</v>
      </c>
      <c r="E68" s="35" t="n">
        <v>1117.08</v>
      </c>
      <c r="F68" s="35"/>
      <c r="G68" s="35" t="n">
        <v>396.97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935.69</v>
      </c>
      <c r="E69" s="35" t="n">
        <v>1935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932</v>
      </c>
      <c r="E70" s="35" t="n">
        <v>1288</v>
      </c>
      <c r="F70" s="35"/>
      <c r="G70" s="35" t="n">
        <v>64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205.64</v>
      </c>
      <c r="E71" s="35" t="n">
        <v>1205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902.48</v>
      </c>
      <c r="E72" s="35" t="n">
        <v>1902.4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92.35</v>
      </c>
      <c r="C73" s="35"/>
      <c r="D73" s="35" t="n">
        <v>1920.93</v>
      </c>
      <c r="E73" s="35" t="n">
        <v>2413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205.64</v>
      </c>
      <c r="E74" s="35" t="n">
        <v>1205.6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891.44</v>
      </c>
      <c r="E75" s="35" t="n">
        <v>1891.4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3074.97</v>
      </c>
      <c r="E76" s="35" t="n">
        <v>3074.9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171.64</v>
      </c>
      <c r="E77" s="35" t="n">
        <v>1447.76</v>
      </c>
      <c r="F77" s="35"/>
      <c r="G77" s="35" t="n">
        <v>723.88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601.02</v>
      </c>
      <c r="C78" s="35"/>
      <c r="D78" s="35" t="n">
        <v>2344.92</v>
      </c>
      <c r="E78" s="35" t="n">
        <v>2945.9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179.02</v>
      </c>
      <c r="E79" s="35" t="n">
        <v>2179.0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331.01</v>
      </c>
      <c r="E80" s="35" t="n">
        <v>1331.0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.12</v>
      </c>
      <c r="C81" s="35"/>
      <c r="D81" s="35" t="n">
        <v>2171.64</v>
      </c>
      <c r="E81" s="35" t="n">
        <v>2171.64</v>
      </c>
      <c r="F81" s="35"/>
      <c r="G81" s="35" t="n">
        <v>0.12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297.01</v>
      </c>
      <c r="E82" s="35" t="n">
        <v>2297.0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572.67</v>
      </c>
      <c r="C83" s="35"/>
      <c r="D83" s="35" t="n">
        <v>2234.31</v>
      </c>
      <c r="E83" s="35" t="n">
        <v>2062.21</v>
      </c>
      <c r="F83" s="35"/>
      <c r="G83" s="35" t="n">
        <v>744.77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345.87</v>
      </c>
      <c r="C84" s="35"/>
      <c r="D84" s="35" t="n">
        <v>1349.43</v>
      </c>
      <c r="E84" s="35" t="n">
        <v>1245.49</v>
      </c>
      <c r="F84" s="35"/>
      <c r="G84" s="35" t="n">
        <v>449.81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7871.92</v>
      </c>
      <c r="C85" s="35"/>
      <c r="D85" s="35" t="n">
        <v>2193.78</v>
      </c>
      <c r="E85" s="35" t="n">
        <v>0</v>
      </c>
      <c r="F85" s="35"/>
      <c r="G85" s="35" t="n">
        <v>10065.7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2352.3</v>
      </c>
      <c r="E86" s="35" t="n">
        <v>2352.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338.31</v>
      </c>
      <c r="C87" s="35"/>
      <c r="D87" s="35" t="n">
        <v>1319.94</v>
      </c>
      <c r="E87" s="35" t="n">
        <v>1658.2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2223.27</v>
      </c>
      <c r="E88" s="35" t="n">
        <v>2223.2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263.83</v>
      </c>
      <c r="E89" s="35" t="n">
        <v>2263.8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586.85</v>
      </c>
      <c r="C90" s="35"/>
      <c r="D90" s="35" t="n">
        <v>2289.63</v>
      </c>
      <c r="E90" s="35" t="n">
        <v>2113.27</v>
      </c>
      <c r="F90" s="35"/>
      <c r="G90" s="35" t="n">
        <v>763.21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330.75</v>
      </c>
      <c r="C91" s="35"/>
      <c r="D91" s="35" t="n">
        <v>1290.45</v>
      </c>
      <c r="E91" s="35" t="n">
        <v>1191.05</v>
      </c>
      <c r="F91" s="35"/>
      <c r="G91" s="35" t="n">
        <v>430.15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2160.57</v>
      </c>
      <c r="E92" s="35" t="n">
        <v>2160.5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245.38</v>
      </c>
      <c r="E93" s="35" t="n">
        <v>1496.92</v>
      </c>
      <c r="F93" s="35"/>
      <c r="G93" s="35" t="n">
        <v>748.46</v>
      </c>
      <c r="H93" s="35"/>
      <c r="I93" s="35" t="n">
        <v>0</v>
      </c>
    </row>
    <row r="94" customFormat="false" ht="12.75" hidden="false" customHeight="false" outlineLevel="0" collapsed="false">
      <c r="A94" s="36" t="s">
        <v>42</v>
      </c>
      <c r="B94" s="37" t="n">
        <v>125374.11</v>
      </c>
      <c r="C94" s="37" t="n">
        <v>142.3</v>
      </c>
      <c r="D94" s="37" t="n">
        <v>164635.8</v>
      </c>
      <c r="E94" s="37" t="n">
        <v>149364.98</v>
      </c>
      <c r="F94" s="37"/>
      <c r="G94" s="37" t="n">
        <v>140502.72</v>
      </c>
      <c r="H94" s="37" t="n">
        <v>0.09</v>
      </c>
      <c r="I94" s="37" t="n">
        <v>1005.24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8Z</dcterms:modified>
  <cp:revision>0</cp:revision>
  <dc:subject/>
  <dc:title/>
</cp:coreProperties>
</file>