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9.92</v>
      </c>
      <c r="C6" s="35"/>
      <c r="D6" s="35" t="n">
        <v>1715.7</v>
      </c>
      <c r="E6" s="35" t="n">
        <v>1583.72</v>
      </c>
      <c r="F6" s="35"/>
      <c r="G6" s="35" t="n">
        <v>571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1.67</v>
      </c>
      <c r="E7" s="35" t="n">
        <v>178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.88</v>
      </c>
      <c r="C8" s="35"/>
      <c r="D8" s="35" t="n">
        <v>1920.99</v>
      </c>
      <c r="E8" s="35" t="n">
        <v>1920.99</v>
      </c>
      <c r="F8" s="35"/>
      <c r="G8" s="35" t="n">
        <v>15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314</v>
      </c>
      <c r="C9" s="35"/>
      <c r="D9" s="35" t="n">
        <v>1451.73</v>
      </c>
      <c r="E9" s="35" t="n">
        <v>483.91</v>
      </c>
      <c r="F9" s="35"/>
      <c r="G9" s="35" t="n">
        <v>29281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7.44</v>
      </c>
      <c r="C10" s="35"/>
      <c r="D10" s="35" t="n">
        <v>1745.01</v>
      </c>
      <c r="E10" s="35" t="n">
        <v>1610.78</v>
      </c>
      <c r="F10" s="35"/>
      <c r="G10" s="35" t="n">
        <v>581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4.35</v>
      </c>
      <c r="E11" s="35" t="n">
        <v>1774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9.74</v>
      </c>
      <c r="C12" s="35"/>
      <c r="D12" s="35" t="n">
        <v>1909.98</v>
      </c>
      <c r="E12" s="35" t="n">
        <v>2399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76.2</v>
      </c>
      <c r="C13" s="35"/>
      <c r="D13" s="35" t="n">
        <v>1462.74</v>
      </c>
      <c r="E13" s="35" t="n">
        <v>1675.91</v>
      </c>
      <c r="F13" s="35"/>
      <c r="G13" s="35" t="n">
        <v>2363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0.12</v>
      </c>
      <c r="C14" s="35"/>
      <c r="D14" s="35" t="n">
        <v>1462.74</v>
      </c>
      <c r="E14" s="35" t="n">
        <v>1237.7</v>
      </c>
      <c r="F14" s="35"/>
      <c r="G14" s="35" t="n">
        <v>975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736.25</v>
      </c>
      <c r="D15" s="35" t="n">
        <v>1477.41</v>
      </c>
      <c r="E15" s="35" t="n">
        <v>1233.61</v>
      </c>
      <c r="F15" s="35"/>
      <c r="G15" s="35"/>
      <c r="H15" s="35" t="n">
        <v>492.45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5.8</v>
      </c>
      <c r="C16" s="35"/>
      <c r="D16" s="35" t="n">
        <v>2089.62</v>
      </c>
      <c r="E16" s="35" t="n">
        <v>2625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0.02</v>
      </c>
      <c r="E17" s="35" t="n">
        <v>1690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40.75</v>
      </c>
      <c r="E18" s="35" t="n">
        <v>960.5</v>
      </c>
      <c r="F18" s="35"/>
      <c r="G18" s="35" t="n">
        <v>480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374.16</v>
      </c>
      <c r="C19" s="35"/>
      <c r="D19" s="35" t="n">
        <v>1510.38</v>
      </c>
      <c r="E19" s="35" t="n">
        <v>0</v>
      </c>
      <c r="F19" s="35"/>
      <c r="G19" s="35" t="n">
        <v>27884.5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6.31</v>
      </c>
      <c r="C20" s="35"/>
      <c r="D20" s="35" t="n">
        <v>1701.03</v>
      </c>
      <c r="E20" s="35" t="n">
        <v>1737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9979.57</v>
      </c>
      <c r="C21" s="37" t="n">
        <v>736.25</v>
      </c>
      <c r="D21" s="37" t="n">
        <v>25134.12</v>
      </c>
      <c r="E21" s="37" t="n">
        <v>22715.64</v>
      </c>
      <c r="F21" s="37"/>
      <c r="G21" s="37" t="n">
        <v>62154.25</v>
      </c>
      <c r="H21" s="37" t="n">
        <v>492.45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1Z</dcterms:modified>
  <cp:revision>0</cp:revision>
  <dc:subject/>
  <dc:title/>
</cp:coreProperties>
</file>