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2654.1</v>
      </c>
      <c r="C6" s="35"/>
      <c r="D6" s="35" t="n">
        <v>1631.37</v>
      </c>
      <c r="E6" s="35" t="n">
        <v>0</v>
      </c>
      <c r="F6" s="35"/>
      <c r="G6" s="35" t="n">
        <v>34285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4.37</v>
      </c>
      <c r="E7" s="35" t="n">
        <v>1664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55.19</v>
      </c>
      <c r="E8" s="35" t="n">
        <v>2555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04.44</v>
      </c>
      <c r="C9" s="35"/>
      <c r="D9" s="35" t="n">
        <v>1675.35</v>
      </c>
      <c r="E9" s="35" t="n">
        <v>1568.84</v>
      </c>
      <c r="F9" s="35"/>
      <c r="G9" s="35" t="n">
        <v>1610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96.54</v>
      </c>
      <c r="E11" s="35" t="n">
        <v>2496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500.2</v>
      </c>
      <c r="E12" s="35" t="n">
        <v>2500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4576.84</v>
      </c>
      <c r="C13" s="37" t="n">
        <v>0</v>
      </c>
      <c r="D13" s="37" t="n">
        <v>14154.39</v>
      </c>
      <c r="E13" s="37" t="n">
        <v>12291.02</v>
      </c>
      <c r="F13" s="37"/>
      <c r="G13" s="37" t="n">
        <v>36440.2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8Z</dcterms:modified>
  <cp:revision>0</cp:revision>
  <dc:subject/>
  <dc:title/>
</cp:coreProperties>
</file>