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340.96</v>
      </c>
      <c r="C6" s="35"/>
      <c r="D6" s="35" t="n">
        <v>2170.26</v>
      </c>
      <c r="E6" s="35" t="n">
        <v>6000</v>
      </c>
      <c r="F6" s="35"/>
      <c r="G6" s="35" t="n">
        <v>16511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6117.71</v>
      </c>
      <c r="D7" s="35" t="n">
        <v>5487.99</v>
      </c>
      <c r="E7" s="35" t="n">
        <v>0</v>
      </c>
      <c r="F7" s="35"/>
      <c r="G7" s="35"/>
      <c r="H7" s="35" t="n">
        <v>629.72</v>
      </c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2676.18</v>
      </c>
      <c r="E8" s="35" t="n">
        <v>2676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98.57</v>
      </c>
      <c r="E9" s="35" t="n">
        <v>1532.38</v>
      </c>
      <c r="F9" s="35"/>
      <c r="G9" s="35" t="n">
        <v>766.1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02.54</v>
      </c>
      <c r="C10" s="35"/>
      <c r="D10" s="35" t="n">
        <v>2349.9</v>
      </c>
      <c r="E10" s="35" t="n">
        <v>2169.14</v>
      </c>
      <c r="F10" s="35"/>
      <c r="G10" s="35" t="n">
        <v>783.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71.16</v>
      </c>
      <c r="C11" s="35"/>
      <c r="D11" s="35" t="n">
        <v>2617.53</v>
      </c>
      <c r="E11" s="35" t="n">
        <v>2416.18</v>
      </c>
      <c r="F11" s="35"/>
      <c r="G11" s="35" t="n">
        <v>872.5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83.93</v>
      </c>
      <c r="E12" s="35" t="n">
        <v>1522.62</v>
      </c>
      <c r="F12" s="35"/>
      <c r="G12" s="35" t="n">
        <v>761.31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1614.66</v>
      </c>
      <c r="C13" s="37" t="n">
        <v>6117.71</v>
      </c>
      <c r="D13" s="37" t="n">
        <v>19884.36</v>
      </c>
      <c r="E13" s="37" t="n">
        <v>16316.5</v>
      </c>
      <c r="F13" s="37"/>
      <c r="G13" s="37" t="n">
        <v>19694.53</v>
      </c>
      <c r="H13" s="37" t="n">
        <v>629.72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0Z</dcterms:modified>
  <cp:revision>0</cp:revision>
  <dc:subject/>
  <dc:title/>
</cp:coreProperties>
</file>