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38.24</v>
      </c>
      <c r="C8" s="35"/>
      <c r="D8" s="35" t="n">
        <v>2137.29</v>
      </c>
      <c r="E8" s="35" t="n">
        <v>548.02</v>
      </c>
      <c r="F8" s="35"/>
      <c r="G8" s="35" t="n">
        <v>17727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6.36</v>
      </c>
      <c r="E9" s="35" t="n">
        <v>1686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68.56</v>
      </c>
      <c r="C10" s="35"/>
      <c r="D10" s="35" t="n">
        <v>1693.68</v>
      </c>
      <c r="E10" s="35" t="n">
        <v>1997.91</v>
      </c>
      <c r="F10" s="35"/>
      <c r="G10" s="35" t="n">
        <v>564.33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1.69</v>
      </c>
      <c r="E11" s="35" t="n">
        <v>167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9.94</v>
      </c>
      <c r="E12" s="35" t="n">
        <v>2150.58</v>
      </c>
      <c r="F12" s="35"/>
      <c r="G12" s="35"/>
      <c r="H12" s="35" t="n">
        <v>20.6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2.4</v>
      </c>
      <c r="C13" s="35"/>
      <c r="D13" s="35" t="n">
        <v>1686.36</v>
      </c>
      <c r="E13" s="35" t="n">
        <v>1556.64</v>
      </c>
      <c r="F13" s="35"/>
      <c r="G13" s="35" t="n">
        <v>562.1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439.2</v>
      </c>
      <c r="C14" s="37" t="n">
        <v>0</v>
      </c>
      <c r="D14" s="37" t="n">
        <v>14286.39</v>
      </c>
      <c r="E14" s="37" t="n">
        <v>12892.27</v>
      </c>
      <c r="F14" s="37"/>
      <c r="G14" s="37" t="n">
        <v>18853.96</v>
      </c>
      <c r="H14" s="37" t="n">
        <v>20.64</v>
      </c>
      <c r="I14" s="37" t="n">
        <v>0.1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4Z</dcterms:modified>
  <cp:revision>0</cp:revision>
  <dc:subject/>
  <dc:title/>
</cp:coreProperties>
</file>