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Школь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(долговой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5.71</v>
      </c>
      <c r="C6" s="35"/>
      <c r="D6" s="35" t="n">
        <v>1624.05</v>
      </c>
      <c r="E6" s="35" t="n">
        <v>1945.71</v>
      </c>
      <c r="F6" s="35"/>
      <c r="G6" s="35" t="n">
        <v>264.0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13.04</v>
      </c>
      <c r="E7" s="35" t="n">
        <v>1613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37.29</v>
      </c>
      <c r="E8" s="35" t="n">
        <v>2137.2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857.28</v>
      </c>
      <c r="C10" s="35"/>
      <c r="D10" s="35" t="n">
        <v>1671.69</v>
      </c>
      <c r="E10" s="35" t="n">
        <v>0</v>
      </c>
      <c r="F10" s="35"/>
      <c r="G10" s="35" t="n">
        <v>2528.9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74.35</v>
      </c>
      <c r="C11" s="35"/>
      <c r="D11" s="35" t="n">
        <v>1631.37</v>
      </c>
      <c r="E11" s="35" t="n">
        <v>1468.7</v>
      </c>
      <c r="F11" s="35"/>
      <c r="G11" s="35" t="n">
        <v>637.0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646.04</v>
      </c>
      <c r="E12" s="35" t="n">
        <v>1646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46.14</v>
      </c>
      <c r="C13" s="35"/>
      <c r="D13" s="35" t="n">
        <v>2129.94</v>
      </c>
      <c r="E13" s="35" t="n">
        <v>2061.91</v>
      </c>
      <c r="F13" s="35"/>
      <c r="G13" s="35" t="n">
        <v>614.1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71.69</v>
      </c>
      <c r="E14" s="35" t="n">
        <v>1671.6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2</v>
      </c>
      <c r="B15" s="37" t="n">
        <v>2463.48</v>
      </c>
      <c r="C15" s="37" t="n">
        <v>0</v>
      </c>
      <c r="D15" s="37" t="n">
        <v>14125.11</v>
      </c>
      <c r="E15" s="37" t="n">
        <v>12544.38</v>
      </c>
      <c r="F15" s="37"/>
      <c r="G15" s="37" t="n">
        <v>4044.21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48Z</dcterms:modified>
  <cp:revision>0</cp:revision>
  <dc:subject/>
  <dc:title/>
</cp:coreProperties>
</file>