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2-й Индустриальный проезд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6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1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6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1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08.35</v>
      </c>
      <c r="E6" s="35" t="n">
        <v>1708.3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32.98</v>
      </c>
      <c r="C7" s="35"/>
      <c r="D7" s="35" t="n">
        <v>2078.61</v>
      </c>
      <c r="E7" s="35" t="n">
        <v>1918.72</v>
      </c>
      <c r="F7" s="35"/>
      <c r="G7" s="35" t="n">
        <v>692.8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02.9</v>
      </c>
      <c r="C8" s="35"/>
      <c r="D8" s="35" t="n">
        <v>1774.35</v>
      </c>
      <c r="E8" s="35" t="n">
        <v>1683.78</v>
      </c>
      <c r="F8" s="35"/>
      <c r="G8" s="35" t="n">
        <v>593.4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23.02</v>
      </c>
      <c r="E9" s="35" t="n">
        <v>1723.0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41.8</v>
      </c>
      <c r="C10" s="35"/>
      <c r="D10" s="35" t="n">
        <v>1723.02</v>
      </c>
      <c r="E10" s="35" t="n">
        <v>1590.48</v>
      </c>
      <c r="F10" s="35"/>
      <c r="G10" s="35" t="n">
        <v>574.3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00.63</v>
      </c>
      <c r="E11" s="35" t="n">
        <v>2100.63</v>
      </c>
      <c r="F11" s="35"/>
      <c r="G11" s="35" t="n">
        <v>0</v>
      </c>
      <c r="H11" s="35"/>
      <c r="I11" s="35" t="n">
        <v>17.55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67</v>
      </c>
      <c r="E12" s="35" t="n">
        <v>176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1006.4</v>
      </c>
      <c r="C13" s="35"/>
      <c r="D13" s="35" t="n">
        <v>1686.36</v>
      </c>
      <c r="E13" s="35" t="n">
        <v>2167.77</v>
      </c>
      <c r="F13" s="35"/>
      <c r="G13" s="35" t="n">
        <v>10524.99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12484.08</v>
      </c>
      <c r="C14" s="37" t="n">
        <v>0</v>
      </c>
      <c r="D14" s="37" t="n">
        <v>14561.34</v>
      </c>
      <c r="E14" s="37" t="n">
        <v>14659.75</v>
      </c>
      <c r="F14" s="37"/>
      <c r="G14" s="37" t="n">
        <v>12385.67</v>
      </c>
      <c r="H14" s="37" t="n">
        <v>0</v>
      </c>
      <c r="I14" s="37" t="n">
        <v>17.55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2:17Z</dcterms:modified>
  <cp:revision>0</cp:revision>
  <dc:subject/>
  <dc:title/>
</cp:coreProperties>
</file>