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Октябрьск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671.69</v>
      </c>
      <c r="E6" s="35" t="n">
        <v>1671.6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600.66</v>
      </c>
      <c r="C7" s="35"/>
      <c r="D7" s="35" t="n">
        <v>2342.58</v>
      </c>
      <c r="E7" s="35" t="n">
        <v>2162.38</v>
      </c>
      <c r="F7" s="35"/>
      <c r="G7" s="35" t="n">
        <v>780.86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675.35</v>
      </c>
      <c r="E8" s="35" t="n">
        <v>1675.3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473.76</v>
      </c>
      <c r="C9" s="35"/>
      <c r="D9" s="35" t="n">
        <v>1847.67</v>
      </c>
      <c r="E9" s="35" t="n">
        <v>1705.54</v>
      </c>
      <c r="F9" s="35"/>
      <c r="G9" s="35" t="n">
        <v>615.89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774.35</v>
      </c>
      <c r="E10" s="35" t="n">
        <v>1774.3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9.14</v>
      </c>
      <c r="C11" s="35"/>
      <c r="D11" s="35" t="n">
        <v>1624.05</v>
      </c>
      <c r="E11" s="35" t="n">
        <v>1636.62</v>
      </c>
      <c r="F11" s="35"/>
      <c r="G11" s="35"/>
      <c r="H11" s="35" t="n">
        <v>3.43</v>
      </c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2302.26</v>
      </c>
      <c r="E12" s="35" t="n">
        <v>2302.2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455.9</v>
      </c>
      <c r="C13" s="35"/>
      <c r="D13" s="35" t="n">
        <v>1778.01</v>
      </c>
      <c r="E13" s="35" t="n">
        <v>1641.24</v>
      </c>
      <c r="F13" s="35"/>
      <c r="G13" s="35" t="n">
        <v>592.67</v>
      </c>
      <c r="H13" s="35"/>
      <c r="I13" s="35" t="n">
        <v>370.92</v>
      </c>
    </row>
    <row r="14" customFormat="false" ht="12.75" hidden="false" customHeight="false" outlineLevel="0" collapsed="false">
      <c r="A14" s="24" t="n">
        <v>11</v>
      </c>
      <c r="B14" s="35" t="n">
        <v>14996.17</v>
      </c>
      <c r="C14" s="35"/>
      <c r="D14" s="35" t="n">
        <v>1635.03</v>
      </c>
      <c r="E14" s="35" t="n">
        <v>1567.11</v>
      </c>
      <c r="F14" s="35"/>
      <c r="G14" s="35" t="n">
        <v>15064.09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23294.25</v>
      </c>
      <c r="C15" s="35"/>
      <c r="D15" s="35" t="n">
        <v>2320.59</v>
      </c>
      <c r="E15" s="35" t="n">
        <v>175.92</v>
      </c>
      <c r="F15" s="35"/>
      <c r="G15" s="35" t="n">
        <v>25438.92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39829.88</v>
      </c>
      <c r="C16" s="37" t="n">
        <v>0</v>
      </c>
      <c r="D16" s="37" t="n">
        <v>18971.58</v>
      </c>
      <c r="E16" s="37" t="n">
        <v>16312.46</v>
      </c>
      <c r="F16" s="37"/>
      <c r="G16" s="37" t="n">
        <v>42492.43</v>
      </c>
      <c r="H16" s="37" t="n">
        <v>3.43</v>
      </c>
      <c r="I16" s="37" t="n">
        <v>370.92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45Z</dcterms:modified>
  <cp:revision>0</cp:revision>
  <dc:subject/>
  <dc:title/>
</cp:coreProperties>
</file>