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Транспорт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01</v>
      </c>
      <c r="C6" s="35"/>
      <c r="D6" s="35" t="n">
        <v>1924.65</v>
      </c>
      <c r="E6" s="35" t="n">
        <v>1924.65</v>
      </c>
      <c r="F6" s="35"/>
      <c r="G6" s="35" t="n">
        <v>0.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9.44</v>
      </c>
      <c r="C7" s="35"/>
      <c r="D7" s="35" t="n">
        <v>1011.81</v>
      </c>
      <c r="E7" s="35" t="n">
        <v>363.02</v>
      </c>
      <c r="F7" s="35"/>
      <c r="G7" s="35" t="n">
        <v>908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7.84</v>
      </c>
      <c r="C9" s="35"/>
      <c r="D9" s="35" t="n">
        <v>1899</v>
      </c>
      <c r="E9" s="35" t="n">
        <v>1900.18</v>
      </c>
      <c r="F9" s="35"/>
      <c r="G9" s="35" t="n">
        <v>66.6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.53</v>
      </c>
      <c r="C10" s="35"/>
      <c r="D10" s="35" t="n">
        <v>1975.98</v>
      </c>
      <c r="E10" s="35" t="n">
        <v>2072.46</v>
      </c>
      <c r="F10" s="35"/>
      <c r="G10" s="35"/>
      <c r="H10" s="35" t="n">
        <v>52.95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54.74</v>
      </c>
      <c r="C11" s="35"/>
      <c r="D11" s="35" t="n">
        <v>993.48</v>
      </c>
      <c r="E11" s="35" t="n">
        <v>917.06</v>
      </c>
      <c r="F11" s="35"/>
      <c r="G11" s="35" t="n">
        <v>331.1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62.26</v>
      </c>
      <c r="C12" s="35"/>
      <c r="D12" s="35" t="n">
        <v>1022.82</v>
      </c>
      <c r="E12" s="35" t="n">
        <v>944.14</v>
      </c>
      <c r="F12" s="35"/>
      <c r="G12" s="35" t="n">
        <v>340.9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953.99</v>
      </c>
      <c r="E13" s="35" t="n">
        <v>1953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21.8</v>
      </c>
      <c r="C14" s="35"/>
      <c r="D14" s="35" t="n">
        <v>1653.36</v>
      </c>
      <c r="E14" s="35" t="n">
        <v>1524.34</v>
      </c>
      <c r="F14" s="35"/>
      <c r="G14" s="35" t="n">
        <v>550.8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415.9</v>
      </c>
      <c r="E15" s="35" t="n">
        <v>2415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03.84</v>
      </c>
      <c r="C16" s="35"/>
      <c r="D16" s="35" t="n">
        <v>1964.97</v>
      </c>
      <c r="E16" s="35" t="n">
        <v>1813.82</v>
      </c>
      <c r="F16" s="35"/>
      <c r="G16" s="35" t="n">
        <v>654.9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71.69</v>
      </c>
      <c r="E17" s="35" t="n">
        <v>1671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85.98</v>
      </c>
      <c r="C18" s="35"/>
      <c r="D18" s="35" t="n">
        <v>1895.31</v>
      </c>
      <c r="E18" s="35" t="n">
        <v>1749.52</v>
      </c>
      <c r="F18" s="35"/>
      <c r="G18" s="35" t="n">
        <v>631.77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9140.64</v>
      </c>
      <c r="C19" s="35"/>
      <c r="D19" s="35" t="n">
        <v>1019.16</v>
      </c>
      <c r="E19" s="35" t="n">
        <v>0</v>
      </c>
      <c r="F19" s="35"/>
      <c r="G19" s="35" t="n">
        <v>10159.8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011.81</v>
      </c>
      <c r="E20" s="35" t="n">
        <v>674.54</v>
      </c>
      <c r="F20" s="35"/>
      <c r="G20" s="35" t="n">
        <v>337.27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125.2</v>
      </c>
      <c r="C21" s="35"/>
      <c r="D21" s="35" t="n">
        <v>1968.63</v>
      </c>
      <c r="E21" s="35" t="n">
        <v>1437.62</v>
      </c>
      <c r="F21" s="35"/>
      <c r="G21" s="35" t="n">
        <v>656.2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884.33</v>
      </c>
      <c r="E22" s="35" t="n">
        <v>1256.22</v>
      </c>
      <c r="F22" s="35"/>
      <c r="G22" s="35" t="n">
        <v>628.1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5495.87</v>
      </c>
      <c r="C23" s="35"/>
      <c r="D23" s="35" t="n">
        <v>1019.16</v>
      </c>
      <c r="E23" s="35" t="n">
        <v>0</v>
      </c>
      <c r="F23" s="35"/>
      <c r="G23" s="35" t="n">
        <v>16515.03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624.15</v>
      </c>
      <c r="C24" s="35"/>
      <c r="D24" s="35" t="n">
        <v>1026.48</v>
      </c>
      <c r="E24" s="35" t="n">
        <v>877.02</v>
      </c>
      <c r="F24" s="35"/>
      <c r="G24" s="35" t="n">
        <v>773.61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957.65</v>
      </c>
      <c r="E25" s="35" t="n">
        <v>1305.1</v>
      </c>
      <c r="F25" s="35"/>
      <c r="G25" s="35" t="n">
        <v>652.55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27685.3</v>
      </c>
      <c r="C26" s="37" t="n">
        <v>0</v>
      </c>
      <c r="D26" s="37" t="n">
        <v>30270.18</v>
      </c>
      <c r="E26" s="37" t="n">
        <v>24801.27</v>
      </c>
      <c r="F26" s="37"/>
      <c r="G26" s="37" t="n">
        <v>33207.16</v>
      </c>
      <c r="H26" s="37" t="n">
        <v>52.95</v>
      </c>
      <c r="I26" s="37" t="n">
        <v>0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9Z</dcterms:modified>
  <cp:revision>0</cp:revision>
  <dc:subject/>
  <dc:title/>
</cp:coreProperties>
</file>