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2.46</v>
      </c>
      <c r="C6" s="35"/>
      <c r="D6" s="35" t="n">
        <v>2232.6</v>
      </c>
      <c r="E6" s="35" t="n">
        <v>2060.86</v>
      </c>
      <c r="F6" s="35"/>
      <c r="G6" s="35" t="n">
        <v>744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86</v>
      </c>
      <c r="C7" s="35"/>
      <c r="D7" s="35" t="n">
        <v>1536.06</v>
      </c>
      <c r="E7" s="35" t="n">
        <v>1417.9</v>
      </c>
      <c r="F7" s="35"/>
      <c r="G7" s="35" t="n">
        <v>512.0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80.04</v>
      </c>
      <c r="E8" s="35" t="n">
        <v>1580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302.26</v>
      </c>
      <c r="E10" s="35" t="n">
        <v>2302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209.11</v>
      </c>
      <c r="C11" s="35"/>
      <c r="D11" s="35" t="n">
        <v>2734.83</v>
      </c>
      <c r="E11" s="35" t="n">
        <v>911.61</v>
      </c>
      <c r="F11" s="35"/>
      <c r="G11" s="35" t="n">
        <v>4032.33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562.54</v>
      </c>
      <c r="E12" s="35" t="n">
        <v>2562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35.43</v>
      </c>
      <c r="C13" s="35"/>
      <c r="D13" s="35" t="n">
        <v>2716.5</v>
      </c>
      <c r="E13" s="35" t="n">
        <v>2718.18</v>
      </c>
      <c r="F13" s="35"/>
      <c r="G13" s="35" t="n">
        <v>33.7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210.86</v>
      </c>
      <c r="C14" s="37" t="n">
        <v>0</v>
      </c>
      <c r="D14" s="37" t="n">
        <v>17336.52</v>
      </c>
      <c r="E14" s="37" t="n">
        <v>15225.08</v>
      </c>
      <c r="F14" s="37"/>
      <c r="G14" s="37" t="n">
        <v>5322.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3Z</dcterms:modified>
  <cp:revision>0</cp:revision>
  <dc:subject/>
  <dc:title/>
</cp:coreProperties>
</file>