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1</t>
  </si>
  <si>
    <t xml:space="preserve"> 8 1</t>
  </si>
  <si>
    <t xml:space="preserve"> 21 1</t>
  </si>
  <si>
    <t xml:space="preserve"> 2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01.59</v>
      </c>
      <c r="E6" s="35" t="n">
        <v>1401.06</v>
      </c>
      <c r="F6" s="35"/>
      <c r="G6" s="35" t="n">
        <v>700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90.8</v>
      </c>
      <c r="C7" s="35"/>
      <c r="D7" s="35" t="n">
        <v>2695.2</v>
      </c>
      <c r="E7" s="35" t="n">
        <v>2487.6</v>
      </c>
      <c r="F7" s="35"/>
      <c r="G7" s="35" t="n">
        <v>898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868.48</v>
      </c>
      <c r="E8" s="35" t="n">
        <v>2868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658.38</v>
      </c>
      <c r="C9" s="35"/>
      <c r="D9" s="35" t="n">
        <v>2131.08</v>
      </c>
      <c r="E9" s="35" t="n">
        <v>0</v>
      </c>
      <c r="F9" s="35"/>
      <c r="G9" s="35" t="n">
        <v>10789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4.97</v>
      </c>
      <c r="C10" s="35"/>
      <c r="D10" s="35" t="n">
        <v>2750.49</v>
      </c>
      <c r="E10" s="35" t="n">
        <v>2538.63</v>
      </c>
      <c r="F10" s="35"/>
      <c r="G10" s="35" t="n">
        <v>916.8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34.84</v>
      </c>
      <c r="E11" s="35" t="n">
        <v>1956.56</v>
      </c>
      <c r="F11" s="35"/>
      <c r="G11" s="35" t="n">
        <v>978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3.38</v>
      </c>
      <c r="C12" s="35"/>
      <c r="D12" s="35" t="n">
        <v>2120.04</v>
      </c>
      <c r="E12" s="35" t="n">
        <v>1956.74</v>
      </c>
      <c r="F12" s="35"/>
      <c r="G12" s="35" t="n">
        <v>706.68</v>
      </c>
      <c r="H12" s="35"/>
      <c r="I12" s="35" t="n">
        <v>1.42</v>
      </c>
    </row>
    <row r="13" customFormat="false" ht="12.75" hidden="false" customHeight="false" outlineLevel="0" collapsed="false">
      <c r="A13" s="24" t="n">
        <v>9</v>
      </c>
      <c r="B13" s="35" t="n">
        <v>1305.54</v>
      </c>
      <c r="C13" s="35"/>
      <c r="D13" s="35" t="n">
        <v>2927.49</v>
      </c>
      <c r="E13" s="35" t="n">
        <v>2288.24</v>
      </c>
      <c r="F13" s="35"/>
      <c r="G13" s="35" t="n">
        <v>1944.7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728.31</v>
      </c>
      <c r="D14" s="35" t="n">
        <v>2905.35</v>
      </c>
      <c r="E14" s="35" t="n">
        <v>2464.08</v>
      </c>
      <c r="F14" s="35"/>
      <c r="G14" s="35"/>
      <c r="H14" s="35" t="n">
        <v>287.04</v>
      </c>
      <c r="I14" s="35" t="n">
        <v>1335.79</v>
      </c>
    </row>
    <row r="15" customFormat="false" ht="12.75" hidden="false" customHeight="false" outlineLevel="0" collapsed="false">
      <c r="A15" s="24" t="n">
        <v>11</v>
      </c>
      <c r="B15" s="35" t="n">
        <v>724.82</v>
      </c>
      <c r="C15" s="35"/>
      <c r="D15" s="35" t="n">
        <v>2827.92</v>
      </c>
      <c r="E15" s="35" t="n">
        <v>2610.1</v>
      </c>
      <c r="F15" s="35"/>
      <c r="G15" s="35" t="n">
        <v>942.6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706.76</v>
      </c>
      <c r="C16" s="35"/>
      <c r="D16" s="35" t="n">
        <v>3432.6</v>
      </c>
      <c r="E16" s="35" t="n">
        <v>3876.92</v>
      </c>
      <c r="F16" s="35"/>
      <c r="G16" s="35" t="n">
        <v>3262.4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920.11</v>
      </c>
      <c r="E17" s="35" t="n">
        <v>1946.74</v>
      </c>
      <c r="F17" s="35"/>
      <c r="G17" s="35" t="n">
        <v>973.3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757.87</v>
      </c>
      <c r="E18" s="35" t="n">
        <v>2757.87</v>
      </c>
      <c r="F18" s="35"/>
      <c r="G18" s="35" t="n">
        <v>0</v>
      </c>
      <c r="H18" s="35"/>
      <c r="I18" s="35" t="n">
        <v>0.7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3395.73</v>
      </c>
      <c r="E19" s="35" t="n">
        <v>3395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11.59</v>
      </c>
      <c r="C20" s="35"/>
      <c r="D20" s="35" t="n">
        <v>2776.32</v>
      </c>
      <c r="E20" s="35" t="n">
        <v>2562.47</v>
      </c>
      <c r="F20" s="35"/>
      <c r="G20" s="35" t="n">
        <v>925.4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19.15</v>
      </c>
      <c r="C21" s="35"/>
      <c r="D21" s="35" t="n">
        <v>2805.81</v>
      </c>
      <c r="E21" s="35" t="n">
        <v>3524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2.43</v>
      </c>
      <c r="C22" s="35"/>
      <c r="D22" s="35" t="n">
        <v>2116.35</v>
      </c>
      <c r="E22" s="35" t="n">
        <v>2658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794.74</v>
      </c>
      <c r="E23" s="35" t="n">
        <v>2794.74</v>
      </c>
      <c r="F23" s="35"/>
      <c r="G23" s="35" t="n">
        <v>0</v>
      </c>
      <c r="H23" s="35"/>
      <c r="I23" s="35" t="n">
        <v>3.1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794.74</v>
      </c>
      <c r="E24" s="35" t="n">
        <v>1863.16</v>
      </c>
      <c r="F24" s="35"/>
      <c r="G24" s="35" t="n">
        <v>931.58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2</v>
      </c>
      <c r="B26" s="35" t="n">
        <v>0</v>
      </c>
      <c r="C26" s="35"/>
      <c r="D26" s="35" t="n">
        <v>2802.12</v>
      </c>
      <c r="E26" s="35" t="n">
        <v>2802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3</v>
      </c>
      <c r="B27" s="35" t="n">
        <v>0</v>
      </c>
      <c r="C27" s="35"/>
      <c r="D27" s="35" t="n">
        <v>1083.99</v>
      </c>
      <c r="E27" s="35" t="n">
        <v>1083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4</v>
      </c>
      <c r="B28" s="35" t="n">
        <v>0</v>
      </c>
      <c r="C28" s="35"/>
      <c r="D28" s="35" t="n">
        <v>1080.3</v>
      </c>
      <c r="E28" s="35" t="n">
        <v>1080.3</v>
      </c>
      <c r="F28" s="35"/>
      <c r="G28" s="35" t="n">
        <v>0</v>
      </c>
      <c r="H28" s="35"/>
      <c r="I28" s="35" t="n">
        <v>247.46</v>
      </c>
    </row>
    <row r="29" customFormat="false" ht="12.75" hidden="false" customHeight="false" outlineLevel="0" collapsed="false">
      <c r="A29" s="36" t="s">
        <v>45</v>
      </c>
      <c r="B29" s="37" t="n">
        <v>18307.82</v>
      </c>
      <c r="C29" s="37" t="n">
        <v>728.31</v>
      </c>
      <c r="D29" s="37" t="n">
        <v>57023.16</v>
      </c>
      <c r="E29" s="37" t="n">
        <v>50919.27</v>
      </c>
      <c r="F29" s="37"/>
      <c r="G29" s="37" t="n">
        <v>23970.44</v>
      </c>
      <c r="H29" s="37" t="n">
        <v>287.04</v>
      </c>
      <c r="I29" s="37" t="n">
        <v>1588.54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7Z</dcterms:modified>
  <cp:revision>0</cp:revision>
  <dc:subject/>
  <dc:title/>
</cp:coreProperties>
</file>