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Огаревка, ул.Шахтерск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42.6</v>
      </c>
      <c r="C6" s="35"/>
      <c r="D6" s="35" t="n">
        <v>2896.14</v>
      </c>
      <c r="E6" s="35" t="n">
        <v>2673.36</v>
      </c>
      <c r="F6" s="35"/>
      <c r="G6" s="35" t="n">
        <v>965.3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18.52</v>
      </c>
      <c r="C7" s="35"/>
      <c r="D7" s="35" t="n">
        <v>2412.24</v>
      </c>
      <c r="E7" s="35" t="n">
        <v>2226.68</v>
      </c>
      <c r="F7" s="35"/>
      <c r="G7" s="35" t="n">
        <v>804.0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50.93</v>
      </c>
      <c r="E8" s="35" t="n">
        <v>2250.93</v>
      </c>
      <c r="F8" s="35"/>
      <c r="G8" s="35" t="n">
        <v>0</v>
      </c>
      <c r="H8" s="35"/>
      <c r="I8" s="35" t="n">
        <v>137.42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848.47</v>
      </c>
      <c r="E9" s="35" t="n">
        <v>1898.98</v>
      </c>
      <c r="F9" s="35"/>
      <c r="G9" s="35" t="n">
        <v>949.4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631.68</v>
      </c>
      <c r="C11" s="35"/>
      <c r="D11" s="35" t="n">
        <v>2463.54</v>
      </c>
      <c r="E11" s="35" t="n">
        <v>2274.04</v>
      </c>
      <c r="F11" s="35"/>
      <c r="G11" s="35" t="n">
        <v>821.18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619.46</v>
      </c>
      <c r="C12" s="35"/>
      <c r="D12" s="35" t="n">
        <v>2415.9</v>
      </c>
      <c r="E12" s="35" t="n">
        <v>3035.3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6.15</v>
      </c>
      <c r="C14" s="35"/>
      <c r="D14" s="35" t="n">
        <v>1726.68</v>
      </c>
      <c r="E14" s="35" t="n">
        <v>1732.8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/>
      <c r="C15" s="35" t="n">
        <v>0.08</v>
      </c>
      <c r="D15" s="35" t="n">
        <v>1572.72</v>
      </c>
      <c r="E15" s="35" t="n">
        <v>1573.35</v>
      </c>
      <c r="F15" s="35"/>
      <c r="G15" s="35"/>
      <c r="H15" s="35" t="n">
        <v>0.71</v>
      </c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574.34</v>
      </c>
      <c r="C16" s="35"/>
      <c r="D16" s="35" t="n">
        <v>2239.92</v>
      </c>
      <c r="E16" s="35" t="n">
        <v>2067.62</v>
      </c>
      <c r="F16" s="35"/>
      <c r="G16" s="35" t="n">
        <v>746.64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708.35</v>
      </c>
      <c r="E17" s="35" t="n">
        <v>1708.3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27287.2</v>
      </c>
      <c r="C18" s="35"/>
      <c r="D18" s="35" t="n">
        <v>1613.04</v>
      </c>
      <c r="E18" s="35" t="n">
        <v>0</v>
      </c>
      <c r="F18" s="35"/>
      <c r="G18" s="35" t="n">
        <v>28900.24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24402.87</v>
      </c>
      <c r="C19" s="35"/>
      <c r="D19" s="35" t="n">
        <v>1613.04</v>
      </c>
      <c r="E19" s="35" t="n">
        <v>0</v>
      </c>
      <c r="F19" s="35"/>
      <c r="G19" s="35" t="n">
        <v>26015.91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225.25</v>
      </c>
      <c r="E20" s="35" t="n">
        <v>2225.2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54882.82</v>
      </c>
      <c r="C21" s="37" t="n">
        <v>0.08</v>
      </c>
      <c r="D21" s="37" t="n">
        <v>27986.22</v>
      </c>
      <c r="E21" s="37" t="n">
        <v>23666.75</v>
      </c>
      <c r="F21" s="37"/>
      <c r="G21" s="37" t="n">
        <v>59202.92</v>
      </c>
      <c r="H21" s="37" t="n">
        <v>0.71</v>
      </c>
      <c r="I21" s="37" t="n">
        <v>137.42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57Z</dcterms:modified>
  <cp:revision>0</cp:revision>
  <dc:subject/>
  <dc:title/>
</cp:coreProperties>
</file>