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о-Чехословацкой Дружбы, д.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.01</v>
      </c>
      <c r="C6" s="35"/>
      <c r="D6" s="35" t="n">
        <v>1638.69</v>
      </c>
      <c r="E6" s="35" t="n">
        <v>1638.69</v>
      </c>
      <c r="F6" s="35"/>
      <c r="G6" s="35" t="n">
        <v>10.0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42.74</v>
      </c>
      <c r="C7" s="35"/>
      <c r="D7" s="35" t="n">
        <v>1726.68</v>
      </c>
      <c r="E7" s="35" t="n">
        <v>2169.4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48.27</v>
      </c>
      <c r="E8" s="35" t="n">
        <v>2148.2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38.69</v>
      </c>
      <c r="E9" s="35" t="n">
        <v>1638.6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57.02</v>
      </c>
      <c r="E10" s="35" t="n">
        <v>1657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9.98</v>
      </c>
      <c r="C11" s="35"/>
      <c r="D11" s="35" t="n">
        <v>1708.35</v>
      </c>
      <c r="E11" s="35" t="n">
        <v>1708.35</v>
      </c>
      <c r="F11" s="35"/>
      <c r="G11" s="35" t="n">
        <v>9.9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5.6</v>
      </c>
      <c r="C12" s="35"/>
      <c r="D12" s="35" t="n">
        <v>2217.93</v>
      </c>
      <c r="E12" s="35" t="n">
        <v>2217.98</v>
      </c>
      <c r="F12" s="35"/>
      <c r="G12" s="35" t="n">
        <v>55.5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16.7</v>
      </c>
      <c r="E13" s="35" t="n">
        <v>1077.8</v>
      </c>
      <c r="F13" s="35"/>
      <c r="G13" s="35" t="n">
        <v>538.9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18.33</v>
      </c>
      <c r="C14" s="37" t="n">
        <v>0</v>
      </c>
      <c r="D14" s="37" t="n">
        <v>14352.33</v>
      </c>
      <c r="E14" s="37" t="n">
        <v>14256.22</v>
      </c>
      <c r="F14" s="37"/>
      <c r="G14" s="37" t="n">
        <v>614.44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38Z</dcterms:modified>
  <cp:revision>0</cp:revision>
  <dc:subject/>
  <dc:title/>
</cp:coreProperties>
</file>