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Молодеж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*</t>
  </si>
  <si>
    <t xml:space="preserve"> 47/2</t>
  </si>
  <si>
    <t xml:space="preserve"> 47/1</t>
  </si>
  <si>
    <t xml:space="preserve"> 70/2</t>
  </si>
  <si>
    <t xml:space="preserve"> 87/2</t>
  </si>
  <si>
    <t xml:space="preserve"> 116/2</t>
  </si>
  <si>
    <t xml:space="preserve"> 162/2</t>
  </si>
  <si>
    <t xml:space="preserve"> 162/3</t>
  </si>
  <si>
    <t xml:space="preserve"> 162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96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31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96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31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871</v>
      </c>
      <c r="C6" s="35"/>
      <c r="D6" s="35" t="n">
        <v>0</v>
      </c>
      <c r="E6" s="35" t="n">
        <v>0</v>
      </c>
      <c r="F6" s="35"/>
      <c r="G6" s="35" t="n">
        <v>3871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522.59</v>
      </c>
      <c r="C7" s="35"/>
      <c r="D7" s="35" t="n">
        <v>2038.92</v>
      </c>
      <c r="E7" s="35" t="n">
        <v>1881.87</v>
      </c>
      <c r="F7" s="35"/>
      <c r="G7" s="35" t="n">
        <v>679.64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869.3</v>
      </c>
      <c r="E8" s="35" t="n">
        <v>1869.3</v>
      </c>
      <c r="F8" s="35"/>
      <c r="G8" s="35" t="n">
        <v>0</v>
      </c>
      <c r="H8" s="35"/>
      <c r="I8" s="35" t="n">
        <v>5.65</v>
      </c>
    </row>
    <row r="9" customFormat="false" ht="12.75" hidden="false" customHeight="false" outlineLevel="0" collapsed="false">
      <c r="A9" s="24" t="n">
        <v>2</v>
      </c>
      <c r="B9" s="35" t="n">
        <v>810.02</v>
      </c>
      <c r="C9" s="35"/>
      <c r="D9" s="35" t="n">
        <v>2776.32</v>
      </c>
      <c r="E9" s="35" t="n">
        <v>2593.95</v>
      </c>
      <c r="F9" s="35"/>
      <c r="G9" s="35" t="n">
        <v>992.39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23130.13</v>
      </c>
      <c r="C10" s="35"/>
      <c r="D10" s="35" t="n">
        <v>1887.75</v>
      </c>
      <c r="E10" s="35" t="n">
        <v>1412.76</v>
      </c>
      <c r="F10" s="35"/>
      <c r="G10" s="35" t="n">
        <v>23605.12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706.58</v>
      </c>
      <c r="C11" s="35"/>
      <c r="D11" s="35" t="n">
        <v>1216.71</v>
      </c>
      <c r="E11" s="35" t="n">
        <v>715.66</v>
      </c>
      <c r="F11" s="35"/>
      <c r="G11" s="35" t="n">
        <v>1207.63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544.99</v>
      </c>
      <c r="C12" s="35"/>
      <c r="D12" s="35" t="n">
        <v>1880.37</v>
      </c>
      <c r="E12" s="35" t="n">
        <v>1759.11</v>
      </c>
      <c r="F12" s="35"/>
      <c r="G12" s="35" t="n">
        <v>666.25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65.1</v>
      </c>
      <c r="C13" s="35"/>
      <c r="D13" s="35" t="n">
        <v>1913.55</v>
      </c>
      <c r="E13" s="35" t="n">
        <v>1913.55</v>
      </c>
      <c r="F13" s="35"/>
      <c r="G13" s="35" t="n">
        <v>65.1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201.95</v>
      </c>
      <c r="E14" s="35" t="n">
        <v>1201.9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6.91</v>
      </c>
      <c r="C15" s="35"/>
      <c r="D15" s="35" t="n">
        <v>1869.3</v>
      </c>
      <c r="E15" s="35" t="n">
        <v>1869.3</v>
      </c>
      <c r="F15" s="35"/>
      <c r="G15" s="35" t="n">
        <v>6.91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880.37</v>
      </c>
      <c r="E16" s="35" t="n">
        <v>1880.3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309.02</v>
      </c>
      <c r="C17" s="35"/>
      <c r="D17" s="35" t="n">
        <v>1205.64</v>
      </c>
      <c r="E17" s="35" t="n">
        <v>1066.19</v>
      </c>
      <c r="F17" s="35"/>
      <c r="G17" s="35" t="n">
        <v>448.47</v>
      </c>
      <c r="H17" s="35"/>
      <c r="I17" s="35" t="n">
        <v>5.65</v>
      </c>
    </row>
    <row r="18" customFormat="false" ht="12.75" hidden="false" customHeight="false" outlineLevel="0" collapsed="false">
      <c r="A18" s="24" t="n">
        <v>11</v>
      </c>
      <c r="B18" s="35" t="n">
        <v>28</v>
      </c>
      <c r="C18" s="35"/>
      <c r="D18" s="35" t="n">
        <v>1865.61</v>
      </c>
      <c r="E18" s="35" t="n">
        <v>1243.74</v>
      </c>
      <c r="F18" s="35"/>
      <c r="G18" s="35" t="n">
        <v>649.87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865.61</v>
      </c>
      <c r="E19" s="35" t="n">
        <v>1243.76</v>
      </c>
      <c r="F19" s="35"/>
      <c r="G19" s="35" t="n">
        <v>621.85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1598.51</v>
      </c>
      <c r="C20" s="35"/>
      <c r="D20" s="35" t="n">
        <v>1216.71</v>
      </c>
      <c r="E20" s="35" t="n">
        <v>0</v>
      </c>
      <c r="F20" s="35"/>
      <c r="G20" s="35" t="n">
        <v>2815.22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481.95</v>
      </c>
      <c r="C21" s="35"/>
      <c r="D21" s="35" t="n">
        <v>1880.37</v>
      </c>
      <c r="E21" s="35" t="n">
        <v>2362.3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93.33</v>
      </c>
      <c r="C22" s="35"/>
      <c r="D22" s="35" t="n">
        <v>1865.61</v>
      </c>
      <c r="E22" s="35" t="n">
        <v>2343.69</v>
      </c>
      <c r="F22" s="35"/>
      <c r="G22" s="35" t="n">
        <v>15.25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11983.19</v>
      </c>
      <c r="C23" s="35"/>
      <c r="D23" s="35" t="n">
        <v>2662.02</v>
      </c>
      <c r="E23" s="35" t="n">
        <v>2984.6</v>
      </c>
      <c r="F23" s="35"/>
      <c r="G23" s="35" t="n">
        <v>11660.61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1470.55</v>
      </c>
      <c r="C24" s="35"/>
      <c r="D24" s="35" t="n">
        <v>1865.61</v>
      </c>
      <c r="E24" s="35" t="n">
        <v>2587.33</v>
      </c>
      <c r="F24" s="35"/>
      <c r="G24" s="35" t="n">
        <v>748.83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216.71</v>
      </c>
      <c r="E25" s="35" t="n">
        <v>1216.7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6.52</v>
      </c>
      <c r="C26" s="35"/>
      <c r="D26" s="35" t="n">
        <v>1928.31</v>
      </c>
      <c r="E26" s="35" t="n">
        <v>1928.31</v>
      </c>
      <c r="F26" s="35"/>
      <c r="G26" s="35" t="n">
        <v>46.52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17.46</v>
      </c>
      <c r="C27" s="35"/>
      <c r="D27" s="35" t="n">
        <v>1872.99</v>
      </c>
      <c r="E27" s="35" t="n">
        <v>1872.99</v>
      </c>
      <c r="F27" s="35"/>
      <c r="G27" s="35" t="n">
        <v>17.46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209.33</v>
      </c>
      <c r="E28" s="35" t="n">
        <v>1209.3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494.24</v>
      </c>
      <c r="C29" s="35"/>
      <c r="D29" s="35" t="n">
        <v>1928.31</v>
      </c>
      <c r="E29" s="35" t="n">
        <v>1779.78</v>
      </c>
      <c r="F29" s="35"/>
      <c r="G29" s="35" t="n">
        <v>642.77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12.9</v>
      </c>
      <c r="C30" s="35"/>
      <c r="D30" s="35" t="n">
        <v>1880.37</v>
      </c>
      <c r="E30" s="35" t="n">
        <v>1253.58</v>
      </c>
      <c r="F30" s="35"/>
      <c r="G30" s="35" t="n">
        <v>639.69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282.37</v>
      </c>
      <c r="C31" s="35"/>
      <c r="D31" s="35" t="n">
        <v>1194.6</v>
      </c>
      <c r="E31" s="35" t="n">
        <v>1332.48</v>
      </c>
      <c r="F31" s="35"/>
      <c r="G31" s="35" t="n">
        <v>144.49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512.89</v>
      </c>
      <c r="C32" s="35"/>
      <c r="D32" s="35" t="n">
        <v>1935.69</v>
      </c>
      <c r="E32" s="35" t="n">
        <v>1766.15</v>
      </c>
      <c r="F32" s="35"/>
      <c r="G32" s="35" t="n">
        <v>682.43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528.47</v>
      </c>
      <c r="C33" s="35"/>
      <c r="D33" s="35" t="n">
        <v>1872.99</v>
      </c>
      <c r="E33" s="35" t="n">
        <v>1777.13</v>
      </c>
      <c r="F33" s="35"/>
      <c r="G33" s="35" t="n">
        <v>624.33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7606.01</v>
      </c>
      <c r="C34" s="35"/>
      <c r="D34" s="35" t="n">
        <v>1194.6</v>
      </c>
      <c r="E34" s="35" t="n">
        <v>0</v>
      </c>
      <c r="F34" s="35"/>
      <c r="G34" s="35" t="n">
        <v>8800.61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498.96</v>
      </c>
      <c r="C35" s="35"/>
      <c r="D35" s="35" t="n">
        <v>1946.73</v>
      </c>
      <c r="E35" s="35" t="n">
        <v>1779.44</v>
      </c>
      <c r="F35" s="35"/>
      <c r="G35" s="35" t="n">
        <v>666.25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58.93</v>
      </c>
      <c r="C36" s="35"/>
      <c r="D36" s="35" t="n">
        <v>2768.94</v>
      </c>
      <c r="E36" s="35" t="n">
        <v>2768.94</v>
      </c>
      <c r="F36" s="35"/>
      <c r="G36" s="35" t="n">
        <v>58.93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516.28</v>
      </c>
      <c r="C37" s="35"/>
      <c r="D37" s="35" t="n">
        <v>1906.17</v>
      </c>
      <c r="E37" s="35" t="n">
        <v>1759.35</v>
      </c>
      <c r="F37" s="35"/>
      <c r="G37" s="35" t="n">
        <v>663.1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305.24</v>
      </c>
      <c r="C38" s="35"/>
      <c r="D38" s="35" t="n">
        <v>1190.91</v>
      </c>
      <c r="E38" s="35" t="n">
        <v>1099.18</v>
      </c>
      <c r="F38" s="35"/>
      <c r="G38" s="35" t="n">
        <v>396.97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531.14</v>
      </c>
      <c r="C39" s="35"/>
      <c r="D39" s="35" t="n">
        <v>1869.3</v>
      </c>
      <c r="E39" s="35" t="n">
        <v>1725.32</v>
      </c>
      <c r="F39" s="35"/>
      <c r="G39" s="35" t="n">
        <v>675.12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5.47</v>
      </c>
      <c r="C40" s="35"/>
      <c r="D40" s="35" t="n">
        <v>1887.75</v>
      </c>
      <c r="E40" s="35" t="n">
        <v>1887.75</v>
      </c>
      <c r="F40" s="35"/>
      <c r="G40" s="35" t="n">
        <v>5.47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216.71</v>
      </c>
      <c r="E41" s="35" t="n">
        <v>1216.7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10.65</v>
      </c>
      <c r="C42" s="35"/>
      <c r="D42" s="35" t="n">
        <v>1865.61</v>
      </c>
      <c r="E42" s="35" t="n">
        <v>1865.61</v>
      </c>
      <c r="F42" s="35"/>
      <c r="G42" s="35" t="n">
        <v>10.6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307.13</v>
      </c>
      <c r="C43" s="35"/>
      <c r="D43" s="35" t="n">
        <v>1198.29</v>
      </c>
      <c r="E43" s="35" t="n">
        <v>1105.99</v>
      </c>
      <c r="F43" s="35"/>
      <c r="G43" s="35" t="n">
        <v>399.4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61.95</v>
      </c>
      <c r="E44" s="35" t="n">
        <v>1861.9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710.97</v>
      </c>
      <c r="C45" s="35"/>
      <c r="D45" s="35" t="n">
        <v>1880.37</v>
      </c>
      <c r="E45" s="35" t="n">
        <v>2524.89</v>
      </c>
      <c r="F45" s="35"/>
      <c r="G45" s="35" t="n">
        <v>66.45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194.6</v>
      </c>
      <c r="E46" s="35" t="n">
        <v>1194.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15.56</v>
      </c>
      <c r="C47" s="35"/>
      <c r="D47" s="35" t="n">
        <v>1891.44</v>
      </c>
      <c r="E47" s="35" t="n">
        <v>1260.96</v>
      </c>
      <c r="F47" s="35"/>
      <c r="G47" s="35" t="n">
        <v>646.04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677.3</v>
      </c>
      <c r="C48" s="35"/>
      <c r="D48" s="35" t="n">
        <v>2617.77</v>
      </c>
      <c r="E48" s="35" t="n">
        <v>2416.13</v>
      </c>
      <c r="F48" s="35"/>
      <c r="G48" s="35" t="n">
        <v>878.94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880.37</v>
      </c>
      <c r="E49" s="35" t="n">
        <v>1253.58</v>
      </c>
      <c r="F49" s="35"/>
      <c r="G49" s="35" t="n">
        <v>626.79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216.71</v>
      </c>
      <c r="E50" s="35" t="n">
        <v>1216.7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s">
        <v>43</v>
      </c>
      <c r="B51" s="35" t="n">
        <v>0</v>
      </c>
      <c r="C51" s="35"/>
      <c r="D51" s="35" t="n">
        <v>1260.96</v>
      </c>
      <c r="E51" s="35" t="n">
        <v>1260.9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s">
        <v>44</v>
      </c>
      <c r="B52" s="35" t="n">
        <v>0</v>
      </c>
      <c r="C52" s="35"/>
      <c r="D52" s="35" t="n">
        <v>630.48</v>
      </c>
      <c r="E52" s="35" t="n">
        <v>630.4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7.4</v>
      </c>
      <c r="C53" s="35"/>
      <c r="D53" s="35" t="n">
        <v>1884.06</v>
      </c>
      <c r="E53" s="35" t="n">
        <v>1884.06</v>
      </c>
      <c r="F53" s="35"/>
      <c r="G53" s="35" t="n">
        <v>47.4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227.78</v>
      </c>
      <c r="E54" s="35" t="n">
        <v>1227.7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6.46</v>
      </c>
      <c r="C55" s="35"/>
      <c r="D55" s="35" t="n">
        <v>1920.93</v>
      </c>
      <c r="E55" s="35" t="n">
        <v>1920.93</v>
      </c>
      <c r="F55" s="35"/>
      <c r="G55" s="35" t="n">
        <v>6.46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31.29</v>
      </c>
      <c r="C56" s="35"/>
      <c r="D56" s="35" t="n">
        <v>1891.44</v>
      </c>
      <c r="E56" s="35" t="n">
        <v>1891.44</v>
      </c>
      <c r="F56" s="35"/>
      <c r="G56" s="35" t="n">
        <v>31.29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623.7</v>
      </c>
      <c r="C57" s="35"/>
      <c r="D57" s="35" t="n">
        <v>1216.71</v>
      </c>
      <c r="E57" s="35" t="n">
        <v>0</v>
      </c>
      <c r="F57" s="35"/>
      <c r="G57" s="35" t="n">
        <v>1840.41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73.29</v>
      </c>
      <c r="C58" s="35"/>
      <c r="D58" s="35" t="n">
        <v>1887.75</v>
      </c>
      <c r="E58" s="35" t="n">
        <v>1887.75</v>
      </c>
      <c r="F58" s="35"/>
      <c r="G58" s="35" t="n">
        <v>73.29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872.99</v>
      </c>
      <c r="E59" s="35" t="n">
        <v>1872.9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194.6</v>
      </c>
      <c r="E60" s="35" t="n">
        <v>1194.6</v>
      </c>
      <c r="F60" s="35"/>
      <c r="G60" s="35" t="n">
        <v>0</v>
      </c>
      <c r="H60" s="35"/>
      <c r="I60" s="35" t="n">
        <v>0.64</v>
      </c>
    </row>
    <row r="61" customFormat="false" ht="12.75" hidden="false" customHeight="false" outlineLevel="0" collapsed="false">
      <c r="A61" s="24" t="n">
        <v>55</v>
      </c>
      <c r="B61" s="35" t="n">
        <v>13764.05</v>
      </c>
      <c r="C61" s="35"/>
      <c r="D61" s="35" t="n">
        <v>0</v>
      </c>
      <c r="E61" s="35" t="n">
        <v>0</v>
      </c>
      <c r="F61" s="35"/>
      <c r="G61" s="35" t="n">
        <v>13764.05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499.17</v>
      </c>
      <c r="C62" s="35"/>
      <c r="D62" s="35" t="n">
        <v>1895.13</v>
      </c>
      <c r="E62" s="35" t="n">
        <v>1748.3</v>
      </c>
      <c r="F62" s="35"/>
      <c r="G62" s="35" t="n">
        <v>646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562.32</v>
      </c>
      <c r="C63" s="35"/>
      <c r="D63" s="35" t="n">
        <v>1895.13</v>
      </c>
      <c r="E63" s="35" t="n">
        <v>1736.31</v>
      </c>
      <c r="F63" s="35"/>
      <c r="G63" s="35" t="n">
        <v>721.14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33.69</v>
      </c>
      <c r="C64" s="35"/>
      <c r="D64" s="35" t="n">
        <v>2628.84</v>
      </c>
      <c r="E64" s="35" t="n">
        <v>2628.84</v>
      </c>
      <c r="F64" s="35"/>
      <c r="G64" s="35" t="n">
        <v>33.69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43.65</v>
      </c>
      <c r="C65" s="35"/>
      <c r="D65" s="35" t="n">
        <v>1932</v>
      </c>
      <c r="E65" s="35" t="n">
        <v>1932</v>
      </c>
      <c r="F65" s="35"/>
      <c r="G65" s="35" t="n">
        <v>43.65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172.46</v>
      </c>
      <c r="E66" s="35" t="n">
        <v>1172.4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490.46</v>
      </c>
      <c r="C67" s="35"/>
      <c r="D67" s="35" t="n">
        <v>1913.55</v>
      </c>
      <c r="E67" s="35" t="n">
        <v>1766.16</v>
      </c>
      <c r="F67" s="35"/>
      <c r="G67" s="35" t="n">
        <v>637.85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906.17</v>
      </c>
      <c r="E68" s="35" t="n">
        <v>1906.1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201.95</v>
      </c>
      <c r="E69" s="35" t="n">
        <v>801.3</v>
      </c>
      <c r="F69" s="35"/>
      <c r="G69" s="35" t="n">
        <v>400.65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492.42</v>
      </c>
      <c r="C70" s="35"/>
      <c r="D70" s="35" t="n">
        <v>1887.75</v>
      </c>
      <c r="E70" s="35" t="n">
        <v>1721.72</v>
      </c>
      <c r="F70" s="35"/>
      <c r="G70" s="35" t="n">
        <v>658.45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3351.66</v>
      </c>
      <c r="C71" s="35"/>
      <c r="D71" s="35" t="n">
        <v>1884.06</v>
      </c>
      <c r="E71" s="35" t="n">
        <v>1260.71</v>
      </c>
      <c r="F71" s="35"/>
      <c r="G71" s="35" t="n">
        <v>3975.01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187.22</v>
      </c>
      <c r="E72" s="35" t="n">
        <v>1187.2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485.86</v>
      </c>
      <c r="C73" s="35"/>
      <c r="D73" s="35" t="n">
        <v>1887.75</v>
      </c>
      <c r="E73" s="35" t="n">
        <v>1742.34</v>
      </c>
      <c r="F73" s="35"/>
      <c r="G73" s="35" t="n">
        <v>631.27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31.05</v>
      </c>
      <c r="C74" s="35"/>
      <c r="D74" s="35" t="n">
        <v>1891.44</v>
      </c>
      <c r="E74" s="35" t="n">
        <v>1260.96</v>
      </c>
      <c r="F74" s="35"/>
      <c r="G74" s="35" t="n">
        <v>661.53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307.13</v>
      </c>
      <c r="C75" s="35"/>
      <c r="D75" s="35" t="n">
        <v>1198.29</v>
      </c>
      <c r="E75" s="35" t="n">
        <v>1105.99</v>
      </c>
      <c r="F75" s="35"/>
      <c r="G75" s="35" t="n">
        <v>399.43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481.95</v>
      </c>
      <c r="C76" s="35"/>
      <c r="D76" s="35" t="n">
        <v>1880.37</v>
      </c>
      <c r="E76" s="35" t="n">
        <v>1735.53</v>
      </c>
      <c r="F76" s="35"/>
      <c r="G76" s="35" t="n">
        <v>626.79</v>
      </c>
      <c r="H76" s="35"/>
      <c r="I76" s="35" t="n">
        <v>0</v>
      </c>
    </row>
    <row r="77" customFormat="false" ht="12.75" hidden="false" customHeight="false" outlineLevel="0" collapsed="false">
      <c r="A77" s="24" t="s">
        <v>45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1718.13</v>
      </c>
      <c r="E78" s="35" t="n">
        <v>1718.1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323.19</v>
      </c>
      <c r="C79" s="35"/>
      <c r="D79" s="35" t="n">
        <v>1260.96</v>
      </c>
      <c r="E79" s="35" t="n">
        <v>1163.83</v>
      </c>
      <c r="F79" s="35"/>
      <c r="G79" s="35" t="n">
        <v>420.32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559.94</v>
      </c>
      <c r="C80" s="35"/>
      <c r="D80" s="35" t="n">
        <v>2145.84</v>
      </c>
      <c r="E80" s="35" t="n">
        <v>1980.55</v>
      </c>
      <c r="F80" s="35"/>
      <c r="G80" s="35" t="n">
        <v>725.23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4984.21</v>
      </c>
      <c r="C81" s="35"/>
      <c r="D81" s="35" t="n">
        <v>2396.55</v>
      </c>
      <c r="E81" s="35" t="n">
        <v>0</v>
      </c>
      <c r="F81" s="35"/>
      <c r="G81" s="35" t="n">
        <v>7380.76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2086.83</v>
      </c>
      <c r="E82" s="35" t="n">
        <v>2086.8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320.36</v>
      </c>
      <c r="C83" s="35"/>
      <c r="D83" s="35" t="n">
        <v>1249.89</v>
      </c>
      <c r="E83" s="35" t="n">
        <v>1153.62</v>
      </c>
      <c r="F83" s="35"/>
      <c r="G83" s="35" t="n">
        <v>416.63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564.7</v>
      </c>
      <c r="C84" s="35"/>
      <c r="D84" s="35" t="n">
        <v>2145.84</v>
      </c>
      <c r="E84" s="35" t="n">
        <v>1980.55</v>
      </c>
      <c r="F84" s="35"/>
      <c r="G84" s="35" t="n">
        <v>729.99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661.72</v>
      </c>
      <c r="C85" s="35"/>
      <c r="D85" s="35" t="n">
        <v>2381.79</v>
      </c>
      <c r="E85" s="35" t="n">
        <v>2198.33</v>
      </c>
      <c r="F85" s="35"/>
      <c r="G85" s="35" t="n">
        <v>845.18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27.91</v>
      </c>
      <c r="C86" s="35"/>
      <c r="D86" s="35" t="n">
        <v>2083.17</v>
      </c>
      <c r="E86" s="35" t="n">
        <v>2083.17</v>
      </c>
      <c r="F86" s="35"/>
      <c r="G86" s="35" t="n">
        <v>27.91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323.19</v>
      </c>
      <c r="C87" s="35"/>
      <c r="D87" s="35" t="n">
        <v>1260.96</v>
      </c>
      <c r="E87" s="35" t="n">
        <v>1163.83</v>
      </c>
      <c r="F87" s="35"/>
      <c r="G87" s="35" t="n">
        <v>420.32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549.99</v>
      </c>
      <c r="C88" s="35"/>
      <c r="D88" s="35" t="n">
        <v>2145.84</v>
      </c>
      <c r="E88" s="35" t="n">
        <v>1980.55</v>
      </c>
      <c r="F88" s="35"/>
      <c r="G88" s="35" t="n">
        <v>715.28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2131.08</v>
      </c>
      <c r="E89" s="35" t="n">
        <v>2131.0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264.65</v>
      </c>
      <c r="E90" s="35" t="n">
        <v>1264.6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2127.39</v>
      </c>
      <c r="E91" s="35" t="n">
        <v>1960.53</v>
      </c>
      <c r="F91" s="35"/>
      <c r="G91" s="35" t="n">
        <v>166.86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2367.06</v>
      </c>
      <c r="E92" s="35" t="n">
        <v>2367.0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2123.7</v>
      </c>
      <c r="E93" s="35" t="n">
        <v>2123.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s">
        <v>46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0</v>
      </c>
      <c r="C95" s="35"/>
      <c r="D95" s="35" t="n">
        <v>1260.96</v>
      </c>
      <c r="E95" s="35" t="n">
        <v>1260.9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549.05</v>
      </c>
      <c r="C96" s="35"/>
      <c r="D96" s="35" t="n">
        <v>2142.15</v>
      </c>
      <c r="E96" s="35" t="n">
        <v>1977.15</v>
      </c>
      <c r="F96" s="35"/>
      <c r="G96" s="35" t="n">
        <v>714.05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1223.06</v>
      </c>
      <c r="C97" s="35"/>
      <c r="D97" s="35" t="n">
        <v>2385.48</v>
      </c>
      <c r="E97" s="35" t="n">
        <v>3608.54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535.94</v>
      </c>
      <c r="C98" s="35"/>
      <c r="D98" s="35" t="n">
        <v>1902.48</v>
      </c>
      <c r="E98" s="35" t="n">
        <v>1655.52</v>
      </c>
      <c r="F98" s="35"/>
      <c r="G98" s="35" t="n">
        <v>782.9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733.79</v>
      </c>
      <c r="C99" s="35"/>
      <c r="D99" s="35" t="n">
        <v>2798.43</v>
      </c>
      <c r="E99" s="35" t="n">
        <v>2582.88</v>
      </c>
      <c r="F99" s="35"/>
      <c r="G99" s="35" t="n">
        <v>949.34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508.76</v>
      </c>
      <c r="C100" s="35"/>
      <c r="D100" s="35" t="n">
        <v>1954.11</v>
      </c>
      <c r="E100" s="35" t="n">
        <v>1803.59</v>
      </c>
      <c r="F100" s="35"/>
      <c r="G100" s="35" t="n">
        <v>659.2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0</v>
      </c>
      <c r="C101" s="35"/>
      <c r="D101" s="35" t="n">
        <v>1220.4</v>
      </c>
      <c r="E101" s="35" t="n">
        <v>1220.4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0</v>
      </c>
      <c r="C102" s="35"/>
      <c r="D102" s="35" t="n">
        <v>1876.68</v>
      </c>
      <c r="E102" s="35" t="n">
        <v>1876.68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48.37</v>
      </c>
      <c r="C103" s="35"/>
      <c r="D103" s="35" t="n">
        <v>1920.93</v>
      </c>
      <c r="E103" s="35" t="n">
        <v>1920.93</v>
      </c>
      <c r="F103" s="35"/>
      <c r="G103" s="35" t="n">
        <v>48.37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0</v>
      </c>
      <c r="C104" s="35"/>
      <c r="D104" s="35" t="n">
        <v>1220.4</v>
      </c>
      <c r="E104" s="35" t="n">
        <v>1220.4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8.81</v>
      </c>
      <c r="C105" s="35"/>
      <c r="D105" s="35" t="n">
        <v>1876.68</v>
      </c>
      <c r="E105" s="35" t="n">
        <v>1876.68</v>
      </c>
      <c r="F105" s="35"/>
      <c r="G105" s="35" t="n">
        <v>8.81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51.17</v>
      </c>
      <c r="C106" s="35"/>
      <c r="D106" s="35" t="n">
        <v>1909.86</v>
      </c>
      <c r="E106" s="35" t="n">
        <v>1899.87</v>
      </c>
      <c r="F106" s="35"/>
      <c r="G106" s="35" t="n">
        <v>61.16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309.96</v>
      </c>
      <c r="C107" s="35"/>
      <c r="D107" s="35" t="n">
        <v>1209.33</v>
      </c>
      <c r="E107" s="35" t="n">
        <v>1530.48</v>
      </c>
      <c r="F107" s="35"/>
      <c r="G107" s="35"/>
      <c r="H107" s="35" t="n">
        <v>11.19</v>
      </c>
      <c r="I107" s="35" t="n">
        <v>0.01</v>
      </c>
    </row>
    <row r="108" customFormat="false" ht="12.75" hidden="false" customHeight="false" outlineLevel="0" collapsed="false">
      <c r="A108" s="24" t="n">
        <v>101</v>
      </c>
      <c r="B108" s="35" t="n">
        <v>1995.08</v>
      </c>
      <c r="C108" s="35"/>
      <c r="D108" s="35" t="n">
        <v>1887.75</v>
      </c>
      <c r="E108" s="35" t="n">
        <v>1162.9</v>
      </c>
      <c r="F108" s="35"/>
      <c r="G108" s="35" t="n">
        <v>2719.93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2</v>
      </c>
      <c r="B109" s="35" t="n">
        <v>982.84</v>
      </c>
      <c r="C109" s="35"/>
      <c r="D109" s="35" t="n">
        <v>1909.86</v>
      </c>
      <c r="E109" s="35" t="n">
        <v>1094.89</v>
      </c>
      <c r="F109" s="35"/>
      <c r="G109" s="35" t="n">
        <v>1797.8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3</v>
      </c>
      <c r="B110" s="35" t="n">
        <v>0</v>
      </c>
      <c r="C110" s="35"/>
      <c r="D110" s="35" t="n">
        <v>1227.78</v>
      </c>
      <c r="E110" s="35" t="n">
        <v>1227.78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4</v>
      </c>
      <c r="B111" s="35" t="n">
        <v>498.66</v>
      </c>
      <c r="C111" s="35"/>
      <c r="D111" s="35" t="n">
        <v>1891.44</v>
      </c>
      <c r="E111" s="35" t="n">
        <v>1745.75</v>
      </c>
      <c r="F111" s="35"/>
      <c r="G111" s="35" t="n">
        <v>644.3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5</v>
      </c>
      <c r="B112" s="35" t="n">
        <v>644.59</v>
      </c>
      <c r="C112" s="35"/>
      <c r="D112" s="35" t="n">
        <v>1902.48</v>
      </c>
      <c r="E112" s="35" t="n">
        <v>1919.71</v>
      </c>
      <c r="F112" s="35"/>
      <c r="G112" s="35" t="n">
        <v>627.36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6</v>
      </c>
      <c r="B113" s="35" t="n">
        <v>1450.37</v>
      </c>
      <c r="C113" s="35"/>
      <c r="D113" s="35" t="n">
        <v>2625.15</v>
      </c>
      <c r="E113" s="35" t="n">
        <v>3192.96</v>
      </c>
      <c r="F113" s="35"/>
      <c r="G113" s="35" t="n">
        <v>882.56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7</v>
      </c>
      <c r="B114" s="35" t="n">
        <v>33.43</v>
      </c>
      <c r="C114" s="35"/>
      <c r="D114" s="35" t="n">
        <v>1891.44</v>
      </c>
      <c r="E114" s="35" t="n">
        <v>1260.96</v>
      </c>
      <c r="F114" s="35"/>
      <c r="G114" s="35" t="n">
        <v>663.91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8</v>
      </c>
      <c r="B115" s="35" t="n">
        <v>310.91</v>
      </c>
      <c r="C115" s="35"/>
      <c r="D115" s="35" t="n">
        <v>1213.02</v>
      </c>
      <c r="E115" s="35" t="n">
        <v>1119.59</v>
      </c>
      <c r="F115" s="35"/>
      <c r="G115" s="35" t="n">
        <v>404.34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9</v>
      </c>
      <c r="B116" s="35" t="n">
        <v>19.36</v>
      </c>
      <c r="C116" s="35"/>
      <c r="D116" s="35" t="n">
        <v>1898.82</v>
      </c>
      <c r="E116" s="35" t="n">
        <v>1898.82</v>
      </c>
      <c r="F116" s="35"/>
      <c r="G116" s="35" t="n">
        <v>19.36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12.39</v>
      </c>
      <c r="C117" s="35"/>
      <c r="D117" s="35" t="n">
        <v>1891.44</v>
      </c>
      <c r="E117" s="35" t="n">
        <v>1891.44</v>
      </c>
      <c r="F117" s="35"/>
      <c r="G117" s="35" t="n">
        <v>12.39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484.79</v>
      </c>
      <c r="C118" s="35"/>
      <c r="D118" s="35" t="n">
        <v>1891.44</v>
      </c>
      <c r="E118" s="35" t="n">
        <v>1745.75</v>
      </c>
      <c r="F118" s="35"/>
      <c r="G118" s="35" t="n">
        <v>630.48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0</v>
      </c>
      <c r="C119" s="35"/>
      <c r="D119" s="35" t="n">
        <v>1216.71</v>
      </c>
      <c r="E119" s="35" t="n">
        <v>1216.71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486.89</v>
      </c>
      <c r="C120" s="35"/>
      <c r="D120" s="35" t="n">
        <v>1898.82</v>
      </c>
      <c r="E120" s="35" t="n">
        <v>2385.71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s">
        <v>47</v>
      </c>
      <c r="B121" s="35" t="n">
        <v>68.16</v>
      </c>
      <c r="C121" s="35"/>
      <c r="D121" s="35" t="n">
        <v>0</v>
      </c>
      <c r="E121" s="35" t="n">
        <v>0</v>
      </c>
      <c r="F121" s="35"/>
      <c r="G121" s="35" t="n">
        <v>68.16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6</v>
      </c>
      <c r="B122" s="35" t="n">
        <v>0</v>
      </c>
      <c r="C122" s="35"/>
      <c r="D122" s="35" t="n">
        <v>1898.82</v>
      </c>
      <c r="E122" s="35" t="n">
        <v>1898.82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7</v>
      </c>
      <c r="B123" s="35" t="n">
        <v>0</v>
      </c>
      <c r="C123" s="35"/>
      <c r="D123" s="35" t="n">
        <v>1213.02</v>
      </c>
      <c r="E123" s="35" t="n">
        <v>808.68</v>
      </c>
      <c r="F123" s="35"/>
      <c r="G123" s="35" t="n">
        <v>404.34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8</v>
      </c>
      <c r="B124" s="35" t="n">
        <v>520.69</v>
      </c>
      <c r="C124" s="35"/>
      <c r="D124" s="35" t="n">
        <v>1898.82</v>
      </c>
      <c r="E124" s="35" t="n">
        <v>2385.5</v>
      </c>
      <c r="F124" s="35"/>
      <c r="G124" s="35" t="n">
        <v>34.01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9</v>
      </c>
      <c r="B125" s="35" t="n">
        <v>509.03</v>
      </c>
      <c r="C125" s="35"/>
      <c r="D125" s="35" t="n">
        <v>1909.86</v>
      </c>
      <c r="E125" s="35" t="n">
        <v>1782.27</v>
      </c>
      <c r="F125" s="35"/>
      <c r="G125" s="35" t="n">
        <v>636.62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0</v>
      </c>
      <c r="B126" s="35" t="n">
        <v>0</v>
      </c>
      <c r="C126" s="35"/>
      <c r="D126" s="35" t="n">
        <v>2606.7</v>
      </c>
      <c r="E126" s="35" t="n">
        <v>2606.7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1</v>
      </c>
      <c r="B127" s="35" t="n">
        <v>517.99</v>
      </c>
      <c r="C127" s="35"/>
      <c r="D127" s="35" t="n">
        <v>1906.17</v>
      </c>
      <c r="E127" s="35" t="n">
        <v>2362.6</v>
      </c>
      <c r="F127" s="35"/>
      <c r="G127" s="35" t="n">
        <v>61.56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2</v>
      </c>
      <c r="B128" s="35" t="n">
        <v>0</v>
      </c>
      <c r="C128" s="35"/>
      <c r="D128" s="35" t="n">
        <v>1194.6</v>
      </c>
      <c r="E128" s="35" t="n">
        <v>1194.6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3</v>
      </c>
      <c r="B129" s="35" t="n">
        <v>515.58</v>
      </c>
      <c r="C129" s="35"/>
      <c r="D129" s="35" t="n">
        <v>1876.68</v>
      </c>
      <c r="E129" s="35" t="n">
        <v>1732.13</v>
      </c>
      <c r="F129" s="35"/>
      <c r="G129" s="35" t="n">
        <v>660.13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4</v>
      </c>
      <c r="B130" s="35" t="n">
        <v>495.82</v>
      </c>
      <c r="C130" s="35"/>
      <c r="D130" s="35" t="n">
        <v>1884.06</v>
      </c>
      <c r="E130" s="35" t="n">
        <v>1738.94</v>
      </c>
      <c r="F130" s="35"/>
      <c r="G130" s="35" t="n">
        <v>640.94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6</v>
      </c>
      <c r="B131" s="35" t="n">
        <v>486.6</v>
      </c>
      <c r="C131" s="35"/>
      <c r="D131" s="35" t="n">
        <v>1869.3</v>
      </c>
      <c r="E131" s="35" t="n">
        <v>1725.32</v>
      </c>
      <c r="F131" s="35"/>
      <c r="G131" s="35" t="n">
        <v>630.58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7</v>
      </c>
      <c r="B132" s="35" t="n">
        <v>70.24</v>
      </c>
      <c r="C132" s="35"/>
      <c r="D132" s="35" t="n">
        <v>1891.44</v>
      </c>
      <c r="E132" s="35" t="n">
        <v>1891.44</v>
      </c>
      <c r="F132" s="35"/>
      <c r="G132" s="35" t="n">
        <v>70.24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8</v>
      </c>
      <c r="B133" s="35" t="n">
        <v>302.4</v>
      </c>
      <c r="C133" s="35"/>
      <c r="D133" s="35" t="n">
        <v>1179.84</v>
      </c>
      <c r="E133" s="35" t="n">
        <v>1088.96</v>
      </c>
      <c r="F133" s="35"/>
      <c r="G133" s="35" t="n">
        <v>393.28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9</v>
      </c>
      <c r="B134" s="35" t="n">
        <v>526.73</v>
      </c>
      <c r="C134" s="35"/>
      <c r="D134" s="35" t="n">
        <v>1884.06</v>
      </c>
      <c r="E134" s="35" t="n">
        <v>1738.94</v>
      </c>
      <c r="F134" s="35"/>
      <c r="G134" s="35" t="n">
        <v>671.85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0</v>
      </c>
      <c r="B135" s="35" t="n">
        <v>486.68</v>
      </c>
      <c r="C135" s="35"/>
      <c r="D135" s="35" t="n">
        <v>1898.82</v>
      </c>
      <c r="E135" s="35" t="n">
        <v>1752.56</v>
      </c>
      <c r="F135" s="35"/>
      <c r="G135" s="35" t="n">
        <v>632.94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1</v>
      </c>
      <c r="B136" s="35" t="n">
        <v>0</v>
      </c>
      <c r="C136" s="35"/>
      <c r="D136" s="35" t="n">
        <v>1187.22</v>
      </c>
      <c r="E136" s="35" t="n">
        <v>1187.22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2</v>
      </c>
      <c r="B137" s="35" t="n">
        <v>0</v>
      </c>
      <c r="C137" s="35"/>
      <c r="D137" s="35" t="n">
        <v>1858.26</v>
      </c>
      <c r="E137" s="35" t="n">
        <v>1238.84</v>
      </c>
      <c r="F137" s="35"/>
      <c r="G137" s="35" t="n">
        <v>619.42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4</v>
      </c>
      <c r="B138" s="35" t="n">
        <v>0</v>
      </c>
      <c r="C138" s="35"/>
      <c r="D138" s="35" t="n">
        <v>1290.45</v>
      </c>
      <c r="E138" s="35" t="n">
        <v>860.3</v>
      </c>
      <c r="F138" s="35"/>
      <c r="G138" s="35" t="n">
        <v>430.15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6</v>
      </c>
      <c r="B139" s="35" t="n">
        <v>346.97</v>
      </c>
      <c r="C139" s="35"/>
      <c r="D139" s="35" t="n">
        <v>2260.14</v>
      </c>
      <c r="E139" s="35" t="n">
        <v>1853.73</v>
      </c>
      <c r="F139" s="35"/>
      <c r="G139" s="35" t="n">
        <v>753.38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7</v>
      </c>
      <c r="B140" s="35" t="n">
        <v>6607.96</v>
      </c>
      <c r="C140" s="35"/>
      <c r="D140" s="35" t="n">
        <v>2049.96</v>
      </c>
      <c r="E140" s="35" t="n">
        <v>0</v>
      </c>
      <c r="F140" s="35"/>
      <c r="G140" s="35" t="n">
        <v>8657.92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8</v>
      </c>
      <c r="B141" s="35" t="n">
        <v>21.87</v>
      </c>
      <c r="C141" s="35"/>
      <c r="D141" s="35" t="n">
        <v>1297.83</v>
      </c>
      <c r="E141" s="35" t="n">
        <v>1319.7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9</v>
      </c>
      <c r="B142" s="35" t="n">
        <v>17.55</v>
      </c>
      <c r="C142" s="35"/>
      <c r="D142" s="35" t="n">
        <v>2127.39</v>
      </c>
      <c r="E142" s="35" t="n">
        <v>1418.26</v>
      </c>
      <c r="F142" s="35"/>
      <c r="G142" s="35" t="n">
        <v>726.68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0</v>
      </c>
      <c r="B143" s="35" t="n">
        <v>0</v>
      </c>
      <c r="C143" s="35"/>
      <c r="D143" s="35" t="n">
        <v>0</v>
      </c>
      <c r="E143" s="35" t="n">
        <v>0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0</v>
      </c>
      <c r="B144" s="35" t="n">
        <v>658.6</v>
      </c>
      <c r="C144" s="35"/>
      <c r="D144" s="35" t="n">
        <v>2241.69</v>
      </c>
      <c r="E144" s="35" t="n">
        <v>2069.02</v>
      </c>
      <c r="F144" s="35"/>
      <c r="G144" s="35" t="n">
        <v>831.27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1</v>
      </c>
      <c r="B145" s="35" t="n">
        <v>0</v>
      </c>
      <c r="C145" s="35"/>
      <c r="D145" s="35" t="n">
        <v>2094.21</v>
      </c>
      <c r="E145" s="35" t="n">
        <v>2094.21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2</v>
      </c>
      <c r="B146" s="35" t="n">
        <v>0</v>
      </c>
      <c r="C146" s="35"/>
      <c r="D146" s="35" t="n">
        <v>1290.45</v>
      </c>
      <c r="E146" s="35" t="n">
        <v>1290.45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3</v>
      </c>
      <c r="B147" s="35" t="n">
        <v>0</v>
      </c>
      <c r="C147" s="35"/>
      <c r="D147" s="35" t="n">
        <v>2167.95</v>
      </c>
      <c r="E147" s="35" t="n">
        <v>2167.95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4</v>
      </c>
      <c r="B148" s="35" t="n">
        <v>71.58</v>
      </c>
      <c r="C148" s="35"/>
      <c r="D148" s="35" t="n">
        <v>2252.76</v>
      </c>
      <c r="E148" s="35" t="n">
        <v>2252.76</v>
      </c>
      <c r="F148" s="35"/>
      <c r="G148" s="35" t="n">
        <v>71.58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5</v>
      </c>
      <c r="B149" s="35"/>
      <c r="C149" s="35" t="n">
        <v>215.25</v>
      </c>
      <c r="D149" s="35" t="n">
        <v>2131.08</v>
      </c>
      <c r="E149" s="35" t="n">
        <v>1477.07</v>
      </c>
      <c r="F149" s="35"/>
      <c r="G149" s="35" t="n">
        <v>438.76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6</v>
      </c>
      <c r="B150" s="35" t="n">
        <v>0</v>
      </c>
      <c r="C150" s="35"/>
      <c r="D150" s="35" t="n">
        <v>1242.51</v>
      </c>
      <c r="E150" s="35" t="n">
        <v>828.34</v>
      </c>
      <c r="F150" s="35"/>
      <c r="G150" s="35" t="n">
        <v>414.17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7</v>
      </c>
      <c r="B151" s="35" t="n">
        <v>716.34</v>
      </c>
      <c r="C151" s="35"/>
      <c r="D151" s="35" t="n">
        <v>2149.53</v>
      </c>
      <c r="E151" s="35" t="n">
        <v>1985.68</v>
      </c>
      <c r="F151" s="35"/>
      <c r="G151" s="35" t="n">
        <v>880.19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8</v>
      </c>
      <c r="B152" s="35" t="n">
        <v>580.23</v>
      </c>
      <c r="C152" s="35"/>
      <c r="D152" s="35" t="n">
        <v>2263.83</v>
      </c>
      <c r="E152" s="35" t="n">
        <v>2089.45</v>
      </c>
      <c r="F152" s="35"/>
      <c r="G152" s="35" t="n">
        <v>754.61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9</v>
      </c>
      <c r="B153" s="35" t="n">
        <v>0</v>
      </c>
      <c r="C153" s="35"/>
      <c r="D153" s="35" t="n">
        <v>2064.72</v>
      </c>
      <c r="E153" s="35" t="n">
        <v>2064.72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0</v>
      </c>
      <c r="B154" s="35" t="n">
        <v>0</v>
      </c>
      <c r="C154" s="35"/>
      <c r="D154" s="35" t="n">
        <v>1297.83</v>
      </c>
      <c r="E154" s="35" t="n">
        <v>1297.97</v>
      </c>
      <c r="F154" s="35"/>
      <c r="G154" s="35"/>
      <c r="H154" s="35" t="n">
        <v>0.14</v>
      </c>
      <c r="I154" s="35" t="n">
        <v>0</v>
      </c>
    </row>
    <row r="155" customFormat="false" ht="12.75" hidden="false" customHeight="false" outlineLevel="0" collapsed="false">
      <c r="A155" s="24" t="n">
        <v>151</v>
      </c>
      <c r="B155" s="35" t="n">
        <v>550.94</v>
      </c>
      <c r="C155" s="35"/>
      <c r="D155" s="35" t="n">
        <v>2149.53</v>
      </c>
      <c r="E155" s="35" t="n">
        <v>1983.96</v>
      </c>
      <c r="F155" s="35"/>
      <c r="G155" s="35" t="n">
        <v>716.51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2</v>
      </c>
      <c r="B156" s="35" t="n">
        <v>14.74</v>
      </c>
      <c r="C156" s="35"/>
      <c r="D156" s="35" t="n">
        <v>2260.14</v>
      </c>
      <c r="E156" s="35" t="n">
        <v>1506.76</v>
      </c>
      <c r="F156" s="35"/>
      <c r="G156" s="35" t="n">
        <v>768.12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3</v>
      </c>
      <c r="B157" s="35" t="n">
        <v>576.34</v>
      </c>
      <c r="C157" s="35"/>
      <c r="D157" s="35" t="n">
        <v>2201.13</v>
      </c>
      <c r="E157" s="35" t="n">
        <v>2031.59</v>
      </c>
      <c r="F157" s="35"/>
      <c r="G157" s="35" t="n">
        <v>745.88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4</v>
      </c>
      <c r="B158" s="35" t="n">
        <v>309.52</v>
      </c>
      <c r="C158" s="35"/>
      <c r="D158" s="35" t="n">
        <v>1865.61</v>
      </c>
      <c r="E158" s="35" t="n">
        <v>2175.13</v>
      </c>
      <c r="F158" s="35"/>
      <c r="G158" s="35" t="n">
        <v>0</v>
      </c>
      <c r="H158" s="35"/>
      <c r="I158" s="35" t="n">
        <v>30.13</v>
      </c>
    </row>
    <row r="159" customFormat="false" ht="12.75" hidden="false" customHeight="false" outlineLevel="0" collapsed="false">
      <c r="A159" s="24" t="n">
        <v>155</v>
      </c>
      <c r="B159" s="35" t="n">
        <v>578.36</v>
      </c>
      <c r="C159" s="35"/>
      <c r="D159" s="35" t="n">
        <v>2193.78</v>
      </c>
      <c r="E159" s="35" t="n">
        <v>2024.8</v>
      </c>
      <c r="F159" s="35"/>
      <c r="G159" s="35" t="n">
        <v>747.34</v>
      </c>
      <c r="H159" s="35"/>
      <c r="I159" s="35" t="n">
        <v>30.13</v>
      </c>
    </row>
    <row r="160" customFormat="false" ht="12.75" hidden="false" customHeight="false" outlineLevel="0" collapsed="false">
      <c r="A160" s="24" t="n">
        <v>156</v>
      </c>
      <c r="B160" s="35" t="n">
        <v>62.5</v>
      </c>
      <c r="C160" s="35"/>
      <c r="D160" s="35" t="n">
        <v>2153.22</v>
      </c>
      <c r="E160" s="35" t="n">
        <v>2153.22</v>
      </c>
      <c r="F160" s="35"/>
      <c r="G160" s="35" t="n">
        <v>62.5</v>
      </c>
      <c r="H160" s="35"/>
      <c r="I160" s="35" t="n">
        <v>30.13</v>
      </c>
    </row>
    <row r="161" customFormat="false" ht="12.75" hidden="false" customHeight="false" outlineLevel="0" collapsed="false">
      <c r="A161" s="24" t="n">
        <v>157</v>
      </c>
      <c r="B161" s="35" t="n">
        <v>5.28</v>
      </c>
      <c r="C161" s="35"/>
      <c r="D161" s="35" t="n">
        <v>2175.33</v>
      </c>
      <c r="E161" s="35" t="n">
        <v>1455.5</v>
      </c>
      <c r="F161" s="35"/>
      <c r="G161" s="35" t="n">
        <v>725.11</v>
      </c>
      <c r="H161" s="35"/>
      <c r="I161" s="35" t="n">
        <v>30.13</v>
      </c>
    </row>
    <row r="162" customFormat="false" ht="12.75" hidden="false" customHeight="false" outlineLevel="0" collapsed="false">
      <c r="A162" s="24" t="n">
        <v>158</v>
      </c>
      <c r="B162" s="35" t="n">
        <v>10.63</v>
      </c>
      <c r="C162" s="35"/>
      <c r="D162" s="35" t="n">
        <v>2156.91</v>
      </c>
      <c r="E162" s="35" t="n">
        <v>2156.91</v>
      </c>
      <c r="F162" s="35"/>
      <c r="G162" s="35" t="n">
        <v>10.63</v>
      </c>
      <c r="H162" s="35"/>
      <c r="I162" s="35" t="n">
        <v>30.13</v>
      </c>
    </row>
    <row r="163" customFormat="false" ht="12.75" hidden="false" customHeight="false" outlineLevel="0" collapsed="false">
      <c r="A163" s="24" t="n">
        <v>159</v>
      </c>
      <c r="B163" s="35" t="n">
        <v>30.23</v>
      </c>
      <c r="C163" s="35"/>
      <c r="D163" s="35" t="n">
        <v>2204.82</v>
      </c>
      <c r="E163" s="35" t="n">
        <v>2204.82</v>
      </c>
      <c r="F163" s="35"/>
      <c r="G163" s="35" t="n">
        <v>30.23</v>
      </c>
      <c r="H163" s="35"/>
      <c r="I163" s="35" t="n">
        <v>30.13</v>
      </c>
    </row>
    <row r="164" customFormat="false" ht="12.75" hidden="false" customHeight="false" outlineLevel="0" collapsed="false">
      <c r="A164" s="24" t="n">
        <v>160</v>
      </c>
      <c r="B164" s="35" t="n">
        <v>806.51</v>
      </c>
      <c r="C164" s="35"/>
      <c r="D164" s="35" t="n">
        <v>2164.26</v>
      </c>
      <c r="E164" s="35" t="n">
        <v>1997.56</v>
      </c>
      <c r="F164" s="35"/>
      <c r="G164" s="35" t="n">
        <v>973.21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1</v>
      </c>
      <c r="B165" s="35" t="n">
        <v>39.86</v>
      </c>
      <c r="C165" s="35"/>
      <c r="D165" s="35" t="n">
        <v>2193.78</v>
      </c>
      <c r="E165" s="35" t="n">
        <v>2193.78</v>
      </c>
      <c r="F165" s="35"/>
      <c r="G165" s="35" t="n">
        <v>39.86</v>
      </c>
      <c r="H165" s="35"/>
      <c r="I165" s="35" t="n">
        <v>0</v>
      </c>
    </row>
    <row r="166" customFormat="false" ht="12.75" hidden="false" customHeight="false" outlineLevel="0" collapsed="false">
      <c r="A166" s="24" t="s">
        <v>48</v>
      </c>
      <c r="B166" s="35" t="n">
        <v>0</v>
      </c>
      <c r="C166" s="35"/>
      <c r="D166" s="35" t="n">
        <v>0</v>
      </c>
      <c r="E166" s="35" t="n">
        <v>0</v>
      </c>
      <c r="F166" s="35"/>
      <c r="G166" s="35" t="n">
        <v>0</v>
      </c>
      <c r="H166" s="35"/>
      <c r="I166" s="35" t="n">
        <v>0.64</v>
      </c>
    </row>
    <row r="167" customFormat="false" ht="12.75" hidden="false" customHeight="false" outlineLevel="0" collapsed="false">
      <c r="A167" s="24" t="s">
        <v>49</v>
      </c>
      <c r="B167" s="35" t="n">
        <v>0</v>
      </c>
      <c r="C167" s="35"/>
      <c r="D167" s="35" t="n">
        <v>0</v>
      </c>
      <c r="E167" s="35" t="n">
        <v>0</v>
      </c>
      <c r="F167" s="35"/>
      <c r="G167" s="35" t="n">
        <v>0</v>
      </c>
      <c r="H167" s="35"/>
      <c r="I167" s="35" t="n">
        <v>0.64</v>
      </c>
    </row>
    <row r="168" customFormat="false" ht="12.75" hidden="false" customHeight="false" outlineLevel="0" collapsed="false">
      <c r="A168" s="24" t="s">
        <v>50</v>
      </c>
      <c r="B168" s="35" t="n">
        <v>0</v>
      </c>
      <c r="C168" s="35"/>
      <c r="D168" s="35" t="n">
        <v>0</v>
      </c>
      <c r="E168" s="35" t="n">
        <v>0</v>
      </c>
      <c r="F168" s="35"/>
      <c r="G168" s="35" t="n">
        <v>0</v>
      </c>
      <c r="H168" s="35"/>
      <c r="I168" s="35" t="n">
        <v>0.64</v>
      </c>
    </row>
    <row r="169" customFormat="false" ht="12.75" hidden="false" customHeight="false" outlineLevel="0" collapsed="false">
      <c r="A169" s="24" t="n">
        <v>162</v>
      </c>
      <c r="B169" s="35" t="n">
        <v>553.77</v>
      </c>
      <c r="C169" s="35"/>
      <c r="D169" s="35" t="n">
        <v>2160.57</v>
      </c>
      <c r="E169" s="35" t="n">
        <v>1994.15</v>
      </c>
      <c r="F169" s="35"/>
      <c r="G169" s="35" t="n">
        <v>720.19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3</v>
      </c>
      <c r="B170" s="35" t="n">
        <v>31.16</v>
      </c>
      <c r="C170" s="35"/>
      <c r="D170" s="35" t="n">
        <v>2171.64</v>
      </c>
      <c r="E170" s="35" t="n">
        <v>2171.64</v>
      </c>
      <c r="F170" s="35"/>
      <c r="G170" s="35" t="n">
        <v>31.16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4</v>
      </c>
      <c r="B171" s="35" t="n">
        <v>4.43</v>
      </c>
      <c r="C171" s="35"/>
      <c r="D171" s="35" t="n">
        <v>1850.88</v>
      </c>
      <c r="E171" s="35" t="n">
        <v>1233.92</v>
      </c>
      <c r="F171" s="35"/>
      <c r="G171" s="35" t="n">
        <v>621.39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5</v>
      </c>
      <c r="B172" s="35" t="n">
        <v>8.17</v>
      </c>
      <c r="C172" s="35"/>
      <c r="D172" s="35" t="n">
        <v>2175.33</v>
      </c>
      <c r="E172" s="35" t="n">
        <v>2175.33</v>
      </c>
      <c r="F172" s="35"/>
      <c r="G172" s="35" t="n">
        <v>8.17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6</v>
      </c>
      <c r="B173" s="35" t="n">
        <v>565.05</v>
      </c>
      <c r="C173" s="35"/>
      <c r="D173" s="35" t="n">
        <v>2190.09</v>
      </c>
      <c r="E173" s="35" t="n">
        <v>2021.39</v>
      </c>
      <c r="F173" s="35"/>
      <c r="G173" s="35" t="n">
        <v>733.75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7</v>
      </c>
      <c r="B174" s="35" t="n">
        <v>68.96</v>
      </c>
      <c r="C174" s="35"/>
      <c r="D174" s="35" t="n">
        <v>2167.95</v>
      </c>
      <c r="E174" s="35" t="n">
        <v>2167.95</v>
      </c>
      <c r="F174" s="35"/>
      <c r="G174" s="35" t="n">
        <v>68.96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8</v>
      </c>
      <c r="B175" s="35" t="n">
        <v>619.65</v>
      </c>
      <c r="C175" s="35"/>
      <c r="D175" s="35" t="n">
        <v>2190.09</v>
      </c>
      <c r="E175" s="35" t="n">
        <v>2021.39</v>
      </c>
      <c r="F175" s="35"/>
      <c r="G175" s="35" t="n">
        <v>788.35</v>
      </c>
      <c r="H175" s="35"/>
      <c r="I175" s="35" t="n">
        <v>0</v>
      </c>
    </row>
    <row r="176" customFormat="false" ht="12.75" hidden="false" customHeight="false" outlineLevel="0" collapsed="false">
      <c r="A176" s="24" t="n">
        <v>169</v>
      </c>
      <c r="B176" s="35" t="n">
        <v>584.82</v>
      </c>
      <c r="C176" s="35"/>
      <c r="D176" s="35" t="n">
        <v>2171.64</v>
      </c>
      <c r="E176" s="35" t="n">
        <v>2004.37</v>
      </c>
      <c r="F176" s="35"/>
      <c r="G176" s="35" t="n">
        <v>752.09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0</v>
      </c>
      <c r="B177" s="35" t="n">
        <v>47.93</v>
      </c>
      <c r="C177" s="35"/>
      <c r="D177" s="35" t="n">
        <v>2182.71</v>
      </c>
      <c r="E177" s="35" t="n">
        <v>2182.71</v>
      </c>
      <c r="F177" s="35"/>
      <c r="G177" s="35" t="n">
        <v>47.93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1</v>
      </c>
      <c r="B178" s="35" t="n">
        <v>575.71</v>
      </c>
      <c r="C178" s="35"/>
      <c r="D178" s="35" t="n">
        <v>2153.22</v>
      </c>
      <c r="E178" s="35" t="n">
        <v>1987.36</v>
      </c>
      <c r="F178" s="35"/>
      <c r="G178" s="35" t="n">
        <v>741.57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2</v>
      </c>
      <c r="B179" s="35" t="n">
        <v>24.15</v>
      </c>
      <c r="C179" s="35"/>
      <c r="D179" s="35" t="n">
        <v>2186.4</v>
      </c>
      <c r="E179" s="35" t="n">
        <v>2186.4</v>
      </c>
      <c r="F179" s="35"/>
      <c r="G179" s="35" t="n">
        <v>24.15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3</v>
      </c>
      <c r="B180" s="35" t="n">
        <v>43.24</v>
      </c>
      <c r="C180" s="35"/>
      <c r="D180" s="35" t="n">
        <v>2167.95</v>
      </c>
      <c r="E180" s="35" t="n">
        <v>2167.95</v>
      </c>
      <c r="F180" s="35"/>
      <c r="G180" s="35" t="n">
        <v>43.24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4</v>
      </c>
      <c r="B181" s="35" t="n">
        <v>489.51</v>
      </c>
      <c r="C181" s="35"/>
      <c r="D181" s="35" t="n">
        <v>1909.86</v>
      </c>
      <c r="E181" s="35" t="n">
        <v>1762.75</v>
      </c>
      <c r="F181" s="35"/>
      <c r="G181" s="35" t="n">
        <v>636.62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5</v>
      </c>
      <c r="B182" s="35" t="n">
        <v>610.79</v>
      </c>
      <c r="C182" s="35"/>
      <c r="D182" s="35" t="n">
        <v>2171.64</v>
      </c>
      <c r="E182" s="35" t="n">
        <v>2004.37</v>
      </c>
      <c r="F182" s="35"/>
      <c r="G182" s="35" t="n">
        <v>778.06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6</v>
      </c>
      <c r="B183" s="35" t="n">
        <v>62.39</v>
      </c>
      <c r="C183" s="35"/>
      <c r="D183" s="35" t="n">
        <v>2175.33</v>
      </c>
      <c r="E183" s="35" t="n">
        <v>2175.33</v>
      </c>
      <c r="F183" s="35"/>
      <c r="G183" s="35" t="n">
        <v>62.39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7</v>
      </c>
      <c r="B184" s="35" t="n">
        <v>3.92</v>
      </c>
      <c r="C184" s="35"/>
      <c r="D184" s="35" t="n">
        <v>2171.64</v>
      </c>
      <c r="E184" s="35" t="n">
        <v>1447.76</v>
      </c>
      <c r="F184" s="35"/>
      <c r="G184" s="35" t="n">
        <v>727.8</v>
      </c>
      <c r="H184" s="35"/>
      <c r="I184" s="35" t="n">
        <v>0</v>
      </c>
    </row>
    <row r="185" customFormat="false" ht="12.75" hidden="false" customHeight="false" outlineLevel="0" collapsed="false">
      <c r="A185" s="24" t="n">
        <v>178</v>
      </c>
      <c r="B185" s="35" t="n">
        <v>552.83</v>
      </c>
      <c r="C185" s="35"/>
      <c r="D185" s="35" t="n">
        <v>2156.91</v>
      </c>
      <c r="E185" s="35" t="n">
        <v>1990.77</v>
      </c>
      <c r="F185" s="35"/>
      <c r="G185" s="35" t="n">
        <v>718.97</v>
      </c>
      <c r="H185" s="35"/>
      <c r="I185" s="35" t="n">
        <v>0</v>
      </c>
    </row>
    <row r="186" customFormat="false" ht="12.75" hidden="false" customHeight="false" outlineLevel="0" collapsed="false">
      <c r="A186" s="24" t="n">
        <v>179</v>
      </c>
      <c r="B186" s="35" t="n">
        <v>49.36</v>
      </c>
      <c r="C186" s="35"/>
      <c r="D186" s="35" t="n">
        <v>2179.02</v>
      </c>
      <c r="E186" s="35" t="n">
        <v>2179.02</v>
      </c>
      <c r="F186" s="35"/>
      <c r="G186" s="35" t="n">
        <v>49.36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0</v>
      </c>
      <c r="B187" s="35" t="n">
        <v>634.08</v>
      </c>
      <c r="C187" s="35"/>
      <c r="D187" s="35" t="n">
        <v>2175.33</v>
      </c>
      <c r="E187" s="35" t="n">
        <v>2007.77</v>
      </c>
      <c r="F187" s="35"/>
      <c r="G187" s="35" t="n">
        <v>801.64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1</v>
      </c>
      <c r="B188" s="35" t="n">
        <v>0</v>
      </c>
      <c r="C188" s="35"/>
      <c r="D188" s="35" t="n">
        <v>2182.71</v>
      </c>
      <c r="E188" s="35" t="n">
        <v>2182.71</v>
      </c>
      <c r="F188" s="35"/>
      <c r="G188" s="35" t="n">
        <v>0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2</v>
      </c>
      <c r="B189" s="35" t="n">
        <v>642.12</v>
      </c>
      <c r="C189" s="35"/>
      <c r="D189" s="35" t="n">
        <v>2175.33</v>
      </c>
      <c r="E189" s="35" t="n">
        <v>1985.27</v>
      </c>
      <c r="F189" s="35"/>
      <c r="G189" s="35" t="n">
        <v>832.18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3</v>
      </c>
      <c r="B190" s="35" t="n">
        <v>953.24</v>
      </c>
      <c r="C190" s="35"/>
      <c r="D190" s="35" t="n">
        <v>2164.26</v>
      </c>
      <c r="E190" s="35" t="n">
        <v>2396.08</v>
      </c>
      <c r="F190" s="35"/>
      <c r="G190" s="35" t="n">
        <v>721.42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4</v>
      </c>
      <c r="B191" s="35" t="n">
        <v>530.71</v>
      </c>
      <c r="C191" s="35"/>
      <c r="D191" s="35" t="n">
        <v>1865.61</v>
      </c>
      <c r="E191" s="35" t="n">
        <v>1721.91</v>
      </c>
      <c r="F191" s="35"/>
      <c r="G191" s="35" t="n">
        <v>674.41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5</v>
      </c>
      <c r="B192" s="35" t="n">
        <v>22.88</v>
      </c>
      <c r="C192" s="35"/>
      <c r="D192" s="35" t="n">
        <v>2156.91</v>
      </c>
      <c r="E192" s="35" t="n">
        <v>2173.87</v>
      </c>
      <c r="F192" s="35"/>
      <c r="G192" s="35" t="n">
        <v>5.92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6</v>
      </c>
      <c r="B193" s="35" t="n">
        <v>50.28</v>
      </c>
      <c r="C193" s="35"/>
      <c r="D193" s="35" t="n">
        <v>2164.26</v>
      </c>
      <c r="E193" s="35" t="n">
        <v>2164.26</v>
      </c>
      <c r="F193" s="35"/>
      <c r="G193" s="35" t="n">
        <v>50.28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7</v>
      </c>
      <c r="B194" s="35" t="n">
        <v>43.16</v>
      </c>
      <c r="C194" s="35"/>
      <c r="D194" s="35" t="n">
        <v>2175.33</v>
      </c>
      <c r="E194" s="35" t="n">
        <v>2175.33</v>
      </c>
      <c r="F194" s="35"/>
      <c r="G194" s="35" t="n">
        <v>43.16</v>
      </c>
      <c r="H194" s="35"/>
      <c r="I194" s="35" t="n">
        <v>0</v>
      </c>
    </row>
    <row r="195" customFormat="false" ht="12.75" hidden="false" customHeight="false" outlineLevel="0" collapsed="false">
      <c r="A195" s="24" t="n">
        <v>188</v>
      </c>
      <c r="B195" s="35" t="n">
        <v>0</v>
      </c>
      <c r="C195" s="35"/>
      <c r="D195" s="35" t="n">
        <v>2160.57</v>
      </c>
      <c r="E195" s="35" t="n">
        <v>2160.57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189</v>
      </c>
      <c r="B196" s="35" t="n">
        <v>555.66</v>
      </c>
      <c r="C196" s="35"/>
      <c r="D196" s="35" t="n">
        <v>2167.95</v>
      </c>
      <c r="E196" s="35" t="n">
        <v>2000.96</v>
      </c>
      <c r="F196" s="35"/>
      <c r="G196" s="35" t="n">
        <v>722.65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0</v>
      </c>
      <c r="B197" s="35" t="n">
        <v>5.97</v>
      </c>
      <c r="C197" s="35"/>
      <c r="D197" s="35" t="n">
        <v>2164.26</v>
      </c>
      <c r="E197" s="35" t="n">
        <v>2164.26</v>
      </c>
      <c r="F197" s="35"/>
      <c r="G197" s="35" t="n">
        <v>5.97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1</v>
      </c>
      <c r="B198" s="35" t="n">
        <v>10964.25</v>
      </c>
      <c r="C198" s="35"/>
      <c r="D198" s="35" t="n">
        <v>2179.02</v>
      </c>
      <c r="E198" s="35" t="n">
        <v>0</v>
      </c>
      <c r="F198" s="35"/>
      <c r="G198" s="35" t="n">
        <v>13143.27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2</v>
      </c>
      <c r="B199" s="35" t="n">
        <v>570.91</v>
      </c>
      <c r="C199" s="35"/>
      <c r="D199" s="35" t="n">
        <v>2171.64</v>
      </c>
      <c r="E199" s="35" t="n">
        <v>2004.37</v>
      </c>
      <c r="F199" s="35"/>
      <c r="G199" s="35" t="n">
        <v>738.18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3</v>
      </c>
      <c r="B200" s="35" t="n">
        <v>1167.3</v>
      </c>
      <c r="C200" s="35"/>
      <c r="D200" s="35" t="n">
        <v>2153.22</v>
      </c>
      <c r="E200" s="35" t="n">
        <v>1377.83</v>
      </c>
      <c r="F200" s="35"/>
      <c r="G200" s="35" t="n">
        <v>1942.69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4</v>
      </c>
      <c r="B201" s="35" t="n">
        <v>11047.95</v>
      </c>
      <c r="C201" s="35"/>
      <c r="D201" s="35" t="n">
        <v>1884.06</v>
      </c>
      <c r="E201" s="35" t="n">
        <v>0</v>
      </c>
      <c r="F201" s="35"/>
      <c r="G201" s="35" t="n">
        <v>12932.01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5</v>
      </c>
      <c r="B202" s="35" t="n">
        <v>605.9</v>
      </c>
      <c r="C202" s="35"/>
      <c r="D202" s="35" t="n">
        <v>2167.95</v>
      </c>
      <c r="E202" s="35" t="n">
        <v>2000.96</v>
      </c>
      <c r="F202" s="35"/>
      <c r="G202" s="35" t="n">
        <v>772.89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6</v>
      </c>
      <c r="B203" s="35" t="n">
        <v>6.02</v>
      </c>
      <c r="C203" s="35"/>
      <c r="D203" s="35" t="n">
        <v>2156.91</v>
      </c>
      <c r="E203" s="35" t="n">
        <v>2156.91</v>
      </c>
      <c r="F203" s="35"/>
      <c r="G203" s="35" t="n">
        <v>6.02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7</v>
      </c>
      <c r="B204" s="35" t="n">
        <v>555.66</v>
      </c>
      <c r="C204" s="35"/>
      <c r="D204" s="35" t="n">
        <v>2167.95</v>
      </c>
      <c r="E204" s="35" t="n">
        <v>2000.96</v>
      </c>
      <c r="F204" s="35"/>
      <c r="G204" s="35" t="n">
        <v>722.65</v>
      </c>
      <c r="H204" s="35"/>
      <c r="I204" s="35" t="n">
        <v>0</v>
      </c>
    </row>
    <row r="205" customFormat="false" ht="12.75" hidden="false" customHeight="false" outlineLevel="0" collapsed="false">
      <c r="A205" s="24" t="n">
        <v>198</v>
      </c>
      <c r="B205" s="35" t="n">
        <v>0</v>
      </c>
      <c r="C205" s="35"/>
      <c r="D205" s="35" t="n">
        <v>2175.33</v>
      </c>
      <c r="E205" s="35" t="n">
        <v>2175.33</v>
      </c>
      <c r="F205" s="35"/>
      <c r="G205" s="35" t="n">
        <v>0</v>
      </c>
      <c r="H205" s="35"/>
      <c r="I205" s="35" t="n">
        <v>0</v>
      </c>
    </row>
    <row r="206" customFormat="false" ht="12.75" hidden="false" customHeight="false" outlineLevel="0" collapsed="false">
      <c r="A206" s="24" t="n">
        <v>199</v>
      </c>
      <c r="B206" s="35" t="n">
        <v>24579.91</v>
      </c>
      <c r="C206" s="35"/>
      <c r="D206" s="35" t="n">
        <v>2182.71</v>
      </c>
      <c r="E206" s="35" t="n">
        <v>828.81</v>
      </c>
      <c r="F206" s="35"/>
      <c r="G206" s="35" t="n">
        <v>25933.81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0</v>
      </c>
      <c r="B207" s="35" t="n">
        <v>550.94</v>
      </c>
      <c r="C207" s="35"/>
      <c r="D207" s="35" t="n">
        <v>2149.53</v>
      </c>
      <c r="E207" s="35" t="n">
        <v>2700.47</v>
      </c>
      <c r="F207" s="35"/>
      <c r="G207" s="35" t="n">
        <v>0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1</v>
      </c>
      <c r="B208" s="35" t="n">
        <v>571.5</v>
      </c>
      <c r="C208" s="35"/>
      <c r="D208" s="35" t="n">
        <v>2179.02</v>
      </c>
      <c r="E208" s="35" t="n">
        <v>2737.52</v>
      </c>
      <c r="F208" s="35"/>
      <c r="G208" s="35" t="n">
        <v>13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3</v>
      </c>
      <c r="B209" s="35" t="n">
        <v>554.72</v>
      </c>
      <c r="C209" s="35"/>
      <c r="D209" s="35" t="n">
        <v>2164.26</v>
      </c>
      <c r="E209" s="35" t="n">
        <v>2718.98</v>
      </c>
      <c r="F209" s="35"/>
      <c r="G209" s="35" t="n">
        <v>0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4</v>
      </c>
      <c r="B210" s="35" t="n">
        <v>86.59</v>
      </c>
      <c r="C210" s="35"/>
      <c r="D210" s="35" t="n">
        <v>2204.82</v>
      </c>
      <c r="E210" s="35" t="n">
        <v>2204.82</v>
      </c>
      <c r="F210" s="35"/>
      <c r="G210" s="35" t="n">
        <v>86.59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5</v>
      </c>
      <c r="B211" s="35" t="n">
        <v>49.54</v>
      </c>
      <c r="C211" s="35"/>
      <c r="D211" s="35" t="n">
        <v>2179.02</v>
      </c>
      <c r="E211" s="35" t="n">
        <v>2179.02</v>
      </c>
      <c r="F211" s="35"/>
      <c r="G211" s="35" t="n">
        <v>49.54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6</v>
      </c>
      <c r="B212" s="35" t="n">
        <v>621.18</v>
      </c>
      <c r="C212" s="35"/>
      <c r="D212" s="35" t="n">
        <v>2164.26</v>
      </c>
      <c r="E212" s="35" t="n">
        <v>1997.56</v>
      </c>
      <c r="F212" s="35"/>
      <c r="G212" s="35" t="n">
        <v>787.88</v>
      </c>
      <c r="H212" s="35"/>
      <c r="I212" s="35" t="n">
        <v>0</v>
      </c>
    </row>
    <row r="213" customFormat="false" ht="12.75" hidden="false" customHeight="false" outlineLevel="0" collapsed="false">
      <c r="A213" s="24" t="n">
        <v>207</v>
      </c>
      <c r="B213" s="35" t="n">
        <v>0</v>
      </c>
      <c r="C213" s="35"/>
      <c r="D213" s="35" t="n">
        <v>2145.84</v>
      </c>
      <c r="E213" s="35" t="n">
        <v>2145.94</v>
      </c>
      <c r="F213" s="35"/>
      <c r="G213" s="35"/>
      <c r="H213" s="35" t="n">
        <v>0.1</v>
      </c>
      <c r="I213" s="35" t="n">
        <v>0</v>
      </c>
    </row>
    <row r="214" customFormat="false" ht="12.75" hidden="false" customHeight="false" outlineLevel="0" collapsed="false">
      <c r="A214" s="24" t="n">
        <v>208</v>
      </c>
      <c r="B214" s="35" t="n">
        <v>46.61</v>
      </c>
      <c r="C214" s="35"/>
      <c r="D214" s="35" t="n">
        <v>2167.95</v>
      </c>
      <c r="E214" s="35" t="n">
        <v>1445.3</v>
      </c>
      <c r="F214" s="35"/>
      <c r="G214" s="35" t="n">
        <v>769.26</v>
      </c>
      <c r="H214" s="35"/>
      <c r="I214" s="35" t="n">
        <v>0</v>
      </c>
    </row>
    <row r="215" customFormat="false" ht="12.75" hidden="false" customHeight="false" outlineLevel="0" collapsed="false">
      <c r="A215" s="24" t="n">
        <v>209</v>
      </c>
      <c r="B215" s="35" t="n">
        <v>66.07</v>
      </c>
      <c r="C215" s="35"/>
      <c r="D215" s="35" t="n">
        <v>2182.71</v>
      </c>
      <c r="E215" s="35" t="n">
        <v>1455.14</v>
      </c>
      <c r="F215" s="35"/>
      <c r="G215" s="35" t="n">
        <v>793.64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0</v>
      </c>
      <c r="B216" s="35" t="n">
        <v>243.49</v>
      </c>
      <c r="C216" s="35"/>
      <c r="D216" s="35" t="n">
        <v>2171.64</v>
      </c>
      <c r="E216" s="35" t="n">
        <v>2171.64</v>
      </c>
      <c r="F216" s="35"/>
      <c r="G216" s="35" t="n">
        <v>243.49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1</v>
      </c>
      <c r="B217" s="35" t="n">
        <v>21.12</v>
      </c>
      <c r="C217" s="35"/>
      <c r="D217" s="35" t="n">
        <v>2186.4</v>
      </c>
      <c r="E217" s="35" t="n">
        <v>2186.4</v>
      </c>
      <c r="F217" s="35"/>
      <c r="G217" s="35" t="n">
        <v>21.12</v>
      </c>
      <c r="H217" s="35"/>
      <c r="I217" s="35" t="n">
        <v>0</v>
      </c>
    </row>
    <row r="218" customFormat="false" ht="12.75" hidden="false" customHeight="false" outlineLevel="0" collapsed="false">
      <c r="A218" s="36" t="s">
        <v>51</v>
      </c>
      <c r="B218" s="37" t="n">
        <v>176838.87</v>
      </c>
      <c r="C218" s="37" t="n">
        <v>215.25</v>
      </c>
      <c r="D218" s="37" t="n">
        <v>384170.91</v>
      </c>
      <c r="E218" s="37" t="n">
        <v>352716.15</v>
      </c>
      <c r="F218" s="37"/>
      <c r="G218" s="37" t="n">
        <v>208089.81</v>
      </c>
      <c r="H218" s="37" t="n">
        <v>11.43</v>
      </c>
      <c r="I218" s="37" t="n">
        <v>194.65</v>
      </c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34Z</dcterms:modified>
  <cp:revision>0</cp:revision>
  <dc:subject/>
  <dc:title/>
</cp:coreProperties>
</file>