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Железнодоро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, комнаты</t>
  </si>
  <si>
    <t xml:space="preserve"> 7, ком.пл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09.98</v>
      </c>
      <c r="E7" s="35" t="n">
        <v>1909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34.48</v>
      </c>
      <c r="C9" s="35"/>
      <c r="D9" s="35" t="n">
        <v>2474.55</v>
      </c>
      <c r="E9" s="35" t="n">
        <v>2284.21</v>
      </c>
      <c r="F9" s="35"/>
      <c r="G9" s="35" t="n">
        <v>824.8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514.87</v>
      </c>
      <c r="E10" s="35" t="n">
        <v>2514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0.06</v>
      </c>
      <c r="D11" s="35" t="n">
        <v>0</v>
      </c>
      <c r="E11" s="35" t="n">
        <v>0</v>
      </c>
      <c r="F11" s="35"/>
      <c r="G11" s="35"/>
      <c r="H11" s="35" t="n">
        <v>0.06</v>
      </c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84.1</v>
      </c>
      <c r="C12" s="35"/>
      <c r="D12" s="35" t="n">
        <v>1887.99</v>
      </c>
      <c r="E12" s="35" t="n">
        <v>1738.7</v>
      </c>
      <c r="F12" s="35"/>
      <c r="G12" s="35" t="n">
        <v>633.3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452.56</v>
      </c>
      <c r="E14" s="35" t="n">
        <v>2452.56</v>
      </c>
      <c r="F14" s="35"/>
      <c r="G14" s="35" t="n">
        <v>0</v>
      </c>
      <c r="H14" s="35"/>
      <c r="I14" s="35" t="n">
        <v>11.74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492.88</v>
      </c>
      <c r="E16" s="35" t="n">
        <v>2492.8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1059.48</v>
      </c>
      <c r="E17" s="35" t="n">
        <v>1059.48</v>
      </c>
      <c r="F17" s="35"/>
      <c r="G17" s="35" t="n">
        <v>0</v>
      </c>
      <c r="H17" s="35"/>
      <c r="I17" s="35" t="n">
        <v>0.88</v>
      </c>
    </row>
    <row r="18" customFormat="false" ht="12.75" hidden="false" customHeight="false" outlineLevel="0" collapsed="false">
      <c r="A18" s="24" t="s">
        <v>42</v>
      </c>
      <c r="B18" s="35" t="n">
        <v>0</v>
      </c>
      <c r="C18" s="35"/>
      <c r="D18" s="35" t="n">
        <v>527.91</v>
      </c>
      <c r="E18" s="35" t="n">
        <v>527.91</v>
      </c>
      <c r="F18" s="35"/>
      <c r="G18" s="35" t="n">
        <v>0</v>
      </c>
      <c r="H18" s="35"/>
      <c r="I18" s="35" t="n">
        <v>0.44</v>
      </c>
    </row>
    <row r="19" customFormat="false" ht="12.75" hidden="false" customHeight="false" outlineLevel="0" collapsed="false">
      <c r="A19" s="24" t="n">
        <v>8</v>
      </c>
      <c r="B19" s="35"/>
      <c r="C19" s="35" t="n">
        <v>53.15</v>
      </c>
      <c r="D19" s="35" t="n">
        <v>0</v>
      </c>
      <c r="E19" s="35" t="n">
        <v>0</v>
      </c>
      <c r="F19" s="35"/>
      <c r="G19" s="35"/>
      <c r="H19" s="35" t="n">
        <v>53.15</v>
      </c>
      <c r="I19" s="35" t="n">
        <v>0.88</v>
      </c>
    </row>
    <row r="20" customFormat="false" ht="12.75" hidden="false" customHeight="false" outlineLevel="0" collapsed="false">
      <c r="A20" s="24" t="n">
        <v>8</v>
      </c>
      <c r="B20" s="35"/>
      <c r="C20" s="35" t="n">
        <v>36.67</v>
      </c>
      <c r="D20" s="35" t="n">
        <v>2496.54</v>
      </c>
      <c r="E20" s="35" t="n">
        <v>2508.07</v>
      </c>
      <c r="F20" s="35"/>
      <c r="G20" s="35"/>
      <c r="H20" s="35" t="n">
        <v>48.2</v>
      </c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88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906.32</v>
      </c>
      <c r="E22" s="35" t="n">
        <v>1906.3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0</v>
      </c>
      <c r="B24" s="35" t="n">
        <v>637.32</v>
      </c>
      <c r="C24" s="35"/>
      <c r="D24" s="35" t="n">
        <v>2485.56</v>
      </c>
      <c r="E24" s="35" t="n">
        <v>2294.36</v>
      </c>
      <c r="F24" s="35"/>
      <c r="G24" s="35" t="n">
        <v>828.52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31123.39</v>
      </c>
      <c r="C25" s="35"/>
      <c r="D25" s="35" t="n">
        <v>1869.66</v>
      </c>
      <c r="E25" s="35" t="n">
        <v>0</v>
      </c>
      <c r="F25" s="35"/>
      <c r="G25" s="35" t="n">
        <v>32993.05</v>
      </c>
      <c r="H25" s="35"/>
      <c r="I25" s="35" t="n">
        <v>0</v>
      </c>
    </row>
    <row r="26" customFormat="false" ht="12.75" hidden="false" customHeight="false" outlineLevel="0" collapsed="false">
      <c r="A26" s="36" t="s">
        <v>43</v>
      </c>
      <c r="B26" s="37" t="n">
        <v>32879.29</v>
      </c>
      <c r="C26" s="37" t="n">
        <v>89.88</v>
      </c>
      <c r="D26" s="37" t="n">
        <v>24078.3</v>
      </c>
      <c r="E26" s="37" t="n">
        <v>21689.34</v>
      </c>
      <c r="F26" s="37"/>
      <c r="G26" s="37" t="n">
        <v>35279.78</v>
      </c>
      <c r="H26" s="37" t="n">
        <v>101.41</v>
      </c>
      <c r="I26" s="37" t="n">
        <v>14.8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7Z</dcterms:modified>
  <cp:revision>0</cp:revision>
  <dc:subject/>
  <dc:title/>
</cp:coreProperties>
</file>