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н/ж (72)</t>
  </si>
  <si>
    <t xml:space="preserve">  н/ж ( 102)</t>
  </si>
  <si>
    <t xml:space="preserve"> 46/2</t>
  </si>
  <si>
    <t xml:space="preserve"> 4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1371.57</v>
      </c>
      <c r="E8" s="35" t="n">
        <v>1371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/>
      <c r="C9" s="35" t="n">
        <v>0.02</v>
      </c>
      <c r="D9" s="35" t="n">
        <v>1489.56</v>
      </c>
      <c r="E9" s="35" t="n">
        <v>993.5</v>
      </c>
      <c r="F9" s="35"/>
      <c r="G9" s="35" t="n">
        <v>496.0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412.13</v>
      </c>
      <c r="E11" s="35" t="n">
        <v>941.42</v>
      </c>
      <c r="F11" s="35"/>
      <c r="G11" s="35" t="n">
        <v>470.7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245.38</v>
      </c>
      <c r="E12" s="35" t="n">
        <v>2245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467.42</v>
      </c>
      <c r="E13" s="35" t="n">
        <v>1467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01.06</v>
      </c>
      <c r="E14" s="35" t="n">
        <v>1434.6</v>
      </c>
      <c r="F14" s="35"/>
      <c r="G14" s="35"/>
      <c r="H14" s="35" t="n">
        <v>33.54</v>
      </c>
      <c r="I14" s="35" t="n">
        <v>1.66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678.54</v>
      </c>
      <c r="C16" s="35"/>
      <c r="D16" s="35" t="n">
        <v>1460.04</v>
      </c>
      <c r="E16" s="35" t="n">
        <v>5680.22</v>
      </c>
      <c r="F16" s="35"/>
      <c r="G16" s="35" t="n">
        <v>458.36</v>
      </c>
      <c r="H16" s="35"/>
      <c r="I16" s="35" t="n">
        <v>371.55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389.99</v>
      </c>
      <c r="E17" s="35" t="n">
        <v>1389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0.02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71.18</v>
      </c>
      <c r="E20" s="35" t="n">
        <v>2271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83.67</v>
      </c>
      <c r="C21" s="35"/>
      <c r="D21" s="35" t="n">
        <v>1496.91</v>
      </c>
      <c r="E21" s="35" t="n">
        <v>1880.5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71.18</v>
      </c>
      <c r="E22" s="35" t="n">
        <v>1514.12</v>
      </c>
      <c r="F22" s="35"/>
      <c r="G22" s="35" t="n">
        <v>757.0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82.64</v>
      </c>
      <c r="C23" s="35"/>
      <c r="D23" s="35" t="n">
        <v>1721.82</v>
      </c>
      <c r="E23" s="35" t="n">
        <v>2646.13</v>
      </c>
      <c r="F23" s="35"/>
      <c r="G23" s="35"/>
      <c r="H23" s="35" t="n">
        <v>41.67</v>
      </c>
      <c r="I23" s="35" t="n">
        <v>0.11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1110.41</v>
      </c>
      <c r="C25" s="35"/>
      <c r="D25" s="35" t="n">
        <v>1736.58</v>
      </c>
      <c r="E25" s="35" t="n">
        <v>0</v>
      </c>
      <c r="F25" s="35"/>
      <c r="G25" s="35" t="n">
        <v>32846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15.05</v>
      </c>
      <c r="C26" s="35"/>
      <c r="D26" s="35" t="n">
        <v>1548.54</v>
      </c>
      <c r="E26" s="35" t="n">
        <v>1232.14</v>
      </c>
      <c r="F26" s="35"/>
      <c r="G26" s="35" t="n">
        <v>931.4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14.47</v>
      </c>
      <c r="E28" s="35" t="n">
        <v>1714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8.03</v>
      </c>
      <c r="E29" s="35" t="n">
        <v>1052.02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43.96</v>
      </c>
      <c r="E31" s="35" t="n">
        <v>1162.64</v>
      </c>
      <c r="F31" s="35"/>
      <c r="G31" s="35" t="n">
        <v>581.3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07.09</v>
      </c>
      <c r="E34" s="35" t="n">
        <v>0</v>
      </c>
      <c r="F34" s="35"/>
      <c r="G34" s="35" t="n">
        <v>1707.0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4.57</v>
      </c>
      <c r="C36" s="35"/>
      <c r="D36" s="35" t="n">
        <v>1607.52</v>
      </c>
      <c r="E36" s="35" t="n">
        <v>1607.52</v>
      </c>
      <c r="F36" s="35"/>
      <c r="G36" s="35" t="n">
        <v>54.5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5.41</v>
      </c>
      <c r="C38" s="35"/>
      <c r="D38" s="35" t="n">
        <v>1581.72</v>
      </c>
      <c r="E38" s="35" t="n">
        <v>1459.89</v>
      </c>
      <c r="F38" s="35"/>
      <c r="G38" s="35" t="n">
        <v>527.2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39.43</v>
      </c>
      <c r="C39" s="35"/>
      <c r="D39" s="35" t="n">
        <v>1714.47</v>
      </c>
      <c r="E39" s="35" t="n">
        <v>1582.41</v>
      </c>
      <c r="F39" s="35"/>
      <c r="G39" s="35" t="n">
        <v>571.4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44.85</v>
      </c>
      <c r="E41" s="35" t="n">
        <v>1544.8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18.13</v>
      </c>
      <c r="E42" s="35" t="n">
        <v>1718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44.85</v>
      </c>
      <c r="E44" s="35" t="n">
        <v>1544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14.47</v>
      </c>
      <c r="E45" s="35" t="n">
        <v>1142.98</v>
      </c>
      <c r="F45" s="35"/>
      <c r="G45" s="35" t="n">
        <v>571.4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5.96</v>
      </c>
      <c r="C49" s="35"/>
      <c r="D49" s="35" t="n">
        <v>1544.85</v>
      </c>
      <c r="E49" s="35" t="n">
        <v>1450.14</v>
      </c>
      <c r="F49" s="35"/>
      <c r="G49" s="35" t="n">
        <v>490.6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21.82</v>
      </c>
      <c r="E50" s="35" t="n">
        <v>1147.88</v>
      </c>
      <c r="F50" s="35"/>
      <c r="G50" s="35" t="n">
        <v>573.94</v>
      </c>
      <c r="H50" s="35"/>
      <c r="I50" s="35" t="n">
        <v>0</v>
      </c>
    </row>
    <row r="51" customFormat="false" ht="12.75" hidden="false" customHeight="false" outlineLevel="0" collapsed="false">
      <c r="A51" s="24" t="s">
        <v>44</v>
      </c>
      <c r="B51" s="35" t="n">
        <v>511.8</v>
      </c>
      <c r="C51" s="35"/>
      <c r="D51" s="35" t="n">
        <v>1170.63</v>
      </c>
      <c r="E51" s="35" t="n">
        <v>1682.43</v>
      </c>
      <c r="F51" s="35"/>
      <c r="G51" s="35" t="n">
        <v>0</v>
      </c>
      <c r="H51" s="35"/>
      <c r="I51" s="35" t="n">
        <v>1.66</v>
      </c>
    </row>
    <row r="52" customFormat="false" ht="12.75" hidden="false" customHeight="false" outlineLevel="0" collapsed="false">
      <c r="A52" s="24" t="s">
        <v>45</v>
      </c>
      <c r="B52" s="35" t="n">
        <v>313.44</v>
      </c>
      <c r="C52" s="35"/>
      <c r="D52" s="35" t="n">
        <v>586.23</v>
      </c>
      <c r="E52" s="35" t="n">
        <v>899.67</v>
      </c>
      <c r="F52" s="35"/>
      <c r="G52" s="35" t="n">
        <v>0</v>
      </c>
      <c r="H52" s="35"/>
      <c r="I52" s="35" t="n">
        <v>0.1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680.44</v>
      </c>
      <c r="E53" s="35" t="n">
        <v>2680.44</v>
      </c>
      <c r="F53" s="35"/>
      <c r="G53" s="35" t="n">
        <v>0</v>
      </c>
      <c r="H53" s="35"/>
      <c r="I53" s="35" t="n">
        <v>1.66</v>
      </c>
    </row>
    <row r="54" customFormat="false" ht="12.75" hidden="false" customHeight="false" outlineLevel="0" collapsed="false">
      <c r="A54" s="24" t="n">
        <v>48</v>
      </c>
      <c r="B54" s="35" t="n">
        <v>575.51</v>
      </c>
      <c r="C54" s="35"/>
      <c r="D54" s="35" t="n">
        <v>2245.38</v>
      </c>
      <c r="E54" s="35" t="n">
        <v>2072.43</v>
      </c>
      <c r="F54" s="35"/>
      <c r="G54" s="35" t="n">
        <v>748.46</v>
      </c>
      <c r="H54" s="35"/>
      <c r="I54" s="35" t="n">
        <v>1.6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691.51</v>
      </c>
      <c r="E55" s="35" t="n">
        <v>2691.51</v>
      </c>
      <c r="F55" s="35"/>
      <c r="G55" s="35" t="n">
        <v>0</v>
      </c>
      <c r="H55" s="35"/>
      <c r="I55" s="35" t="n">
        <v>1.66</v>
      </c>
    </row>
    <row r="56" customFormat="false" ht="12.75" hidden="false" customHeight="false" outlineLevel="0" collapsed="false">
      <c r="A56" s="24" t="n">
        <v>50</v>
      </c>
      <c r="B56" s="35" t="n">
        <v>607.79</v>
      </c>
      <c r="C56" s="35"/>
      <c r="D56" s="35" t="n">
        <v>2215.89</v>
      </c>
      <c r="E56" s="35" t="n">
        <v>2823.68</v>
      </c>
      <c r="F56" s="35"/>
      <c r="G56" s="35" t="n">
        <v>0</v>
      </c>
      <c r="H56" s="35"/>
      <c r="I56" s="35" t="n">
        <v>1.37</v>
      </c>
    </row>
    <row r="57" customFormat="false" ht="12.75" hidden="false" customHeight="false" outlineLevel="0" collapsed="false">
      <c r="A57" s="24" t="n">
        <v>51</v>
      </c>
      <c r="B57" s="35" t="n">
        <v>696.47</v>
      </c>
      <c r="C57" s="35"/>
      <c r="D57" s="35" t="n">
        <v>2717.31</v>
      </c>
      <c r="E57" s="35" t="n">
        <v>2508.01</v>
      </c>
      <c r="F57" s="35"/>
      <c r="G57" s="35" t="n">
        <v>905.77</v>
      </c>
      <c r="H57" s="35"/>
      <c r="I57" s="35" t="n">
        <v>1.3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56.45</v>
      </c>
      <c r="E58" s="35" t="n">
        <v>2203.78</v>
      </c>
      <c r="F58" s="35"/>
      <c r="G58" s="35" t="n">
        <v>52.67</v>
      </c>
      <c r="H58" s="35"/>
      <c r="I58" s="35" t="n">
        <v>1.37</v>
      </c>
    </row>
    <row r="59" customFormat="false" ht="12.75" hidden="false" customHeight="false" outlineLevel="0" collapsed="false">
      <c r="A59" s="24" t="n">
        <v>53</v>
      </c>
      <c r="B59" s="35" t="n">
        <v>694.58</v>
      </c>
      <c r="C59" s="35"/>
      <c r="D59" s="35" t="n">
        <v>2709.96</v>
      </c>
      <c r="E59" s="35" t="n">
        <v>2501.22</v>
      </c>
      <c r="F59" s="35"/>
      <c r="G59" s="35" t="n">
        <v>903.32</v>
      </c>
      <c r="H59" s="35"/>
      <c r="I59" s="35" t="n">
        <v>1.37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56.45</v>
      </c>
      <c r="E60" s="35" t="n">
        <v>2256.45</v>
      </c>
      <c r="F60" s="35"/>
      <c r="G60" s="35" t="n">
        <v>0</v>
      </c>
      <c r="H60" s="35"/>
      <c r="I60" s="35" t="n">
        <v>1.37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709.96</v>
      </c>
      <c r="E61" s="35" t="n">
        <v>2709.96</v>
      </c>
      <c r="F61" s="35"/>
      <c r="G61" s="35" t="n">
        <v>0</v>
      </c>
      <c r="H61" s="35"/>
      <c r="I61" s="35" t="n">
        <v>1.37</v>
      </c>
    </row>
    <row r="62" customFormat="false" ht="12.75" hidden="false" customHeight="false" outlineLevel="0" collapsed="false">
      <c r="A62" s="24" t="n">
        <v>56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1.37</v>
      </c>
    </row>
    <row r="63" customFormat="false" ht="12.75" hidden="false" customHeight="false" outlineLevel="0" collapsed="false">
      <c r="A63" s="24" t="n">
        <v>57</v>
      </c>
      <c r="B63" s="35" t="n">
        <v>16112.88</v>
      </c>
      <c r="C63" s="35"/>
      <c r="D63" s="35" t="n">
        <v>1618.59</v>
      </c>
      <c r="E63" s="35" t="n">
        <v>0</v>
      </c>
      <c r="F63" s="35"/>
      <c r="G63" s="35" t="n">
        <v>17731.4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.63</v>
      </c>
      <c r="C64" s="35"/>
      <c r="D64" s="35" t="n">
        <v>1729.2</v>
      </c>
      <c r="E64" s="35" t="n">
        <v>1770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00.68</v>
      </c>
      <c r="C66" s="35"/>
      <c r="D66" s="35" t="n">
        <v>1563.3</v>
      </c>
      <c r="E66" s="35" t="n">
        <v>1442.88</v>
      </c>
      <c r="F66" s="35"/>
      <c r="G66" s="35" t="n">
        <v>521.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707.09</v>
      </c>
      <c r="E67" s="35" t="n">
        <v>1707.0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05.41</v>
      </c>
      <c r="C68" s="35"/>
      <c r="D68" s="35" t="n">
        <v>1581.72</v>
      </c>
      <c r="E68" s="35" t="n">
        <v>1459.89</v>
      </c>
      <c r="F68" s="35"/>
      <c r="G68" s="35" t="n">
        <v>527.2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44.85</v>
      </c>
      <c r="E69" s="35" t="n">
        <v>1544.8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07.09</v>
      </c>
      <c r="E70" s="35" t="n">
        <v>1707.0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55.92</v>
      </c>
      <c r="E71" s="35" t="n">
        <v>1555.9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94.07</v>
      </c>
      <c r="C72" s="35"/>
      <c r="D72" s="35" t="n">
        <v>1537.47</v>
      </c>
      <c r="E72" s="35" t="n">
        <v>1419.05</v>
      </c>
      <c r="F72" s="35"/>
      <c r="G72" s="35" t="n">
        <v>512.49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21.28</v>
      </c>
      <c r="C74" s="35"/>
      <c r="D74" s="35" t="n">
        <v>1563.3</v>
      </c>
      <c r="E74" s="35" t="n">
        <v>1984.5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582.65</v>
      </c>
      <c r="C75" s="35"/>
      <c r="D75" s="35" t="n">
        <v>1758.69</v>
      </c>
      <c r="E75" s="35" t="n">
        <v>2421.86</v>
      </c>
      <c r="F75" s="35"/>
      <c r="G75" s="35" t="n">
        <v>919.4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41.32</v>
      </c>
      <c r="C76" s="35"/>
      <c r="D76" s="35" t="n">
        <v>1721.82</v>
      </c>
      <c r="E76" s="35" t="n">
        <v>1589.2</v>
      </c>
      <c r="F76" s="35"/>
      <c r="G76" s="35" t="n">
        <v>573.9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03.86</v>
      </c>
      <c r="E77" s="35" t="n">
        <v>1603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25.51</v>
      </c>
      <c r="E78" s="35" t="n">
        <v>1725.5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41.16</v>
      </c>
      <c r="E79" s="35" t="n">
        <v>1541.1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07.3</v>
      </c>
      <c r="C80" s="35"/>
      <c r="D80" s="35" t="n">
        <v>1589.1</v>
      </c>
      <c r="E80" s="35" t="n">
        <v>1466.7</v>
      </c>
      <c r="F80" s="35"/>
      <c r="G80" s="35" t="n">
        <v>529.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14.47</v>
      </c>
      <c r="E81" s="35" t="n">
        <v>1142.98</v>
      </c>
      <c r="F81" s="35"/>
      <c r="G81" s="35" t="n">
        <v>571.4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9.31</v>
      </c>
      <c r="C82" s="35"/>
      <c r="D82" s="35" t="n">
        <v>1533.78</v>
      </c>
      <c r="E82" s="35" t="n">
        <v>1533.78</v>
      </c>
      <c r="F82" s="35"/>
      <c r="G82" s="35" t="n">
        <v>49.31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11.08</v>
      </c>
      <c r="C83" s="35"/>
      <c r="D83" s="35" t="n">
        <v>1603.86</v>
      </c>
      <c r="E83" s="35" t="n">
        <v>1480.32</v>
      </c>
      <c r="F83" s="35"/>
      <c r="G83" s="35" t="n">
        <v>534.6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9013.09</v>
      </c>
      <c r="C84" s="35"/>
      <c r="D84" s="35" t="n">
        <v>1725.51</v>
      </c>
      <c r="E84" s="35" t="n">
        <v>1592.6</v>
      </c>
      <c r="F84" s="35"/>
      <c r="G84" s="35" t="n">
        <v>1914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96.9</v>
      </c>
      <c r="C85" s="35"/>
      <c r="D85" s="35" t="n">
        <v>1548.54</v>
      </c>
      <c r="E85" s="35" t="n">
        <v>1429.26</v>
      </c>
      <c r="F85" s="35"/>
      <c r="G85" s="35" t="n">
        <v>516.1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12.02</v>
      </c>
      <c r="C86" s="35"/>
      <c r="D86" s="35" t="n">
        <v>1607.52</v>
      </c>
      <c r="E86" s="35" t="n">
        <v>1483.7</v>
      </c>
      <c r="F86" s="35"/>
      <c r="G86" s="35" t="n">
        <v>535.8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7947.1</v>
      </c>
      <c r="C87" s="35"/>
      <c r="D87" s="35" t="n">
        <v>1721.82</v>
      </c>
      <c r="E87" s="35" t="n">
        <v>3788.9</v>
      </c>
      <c r="F87" s="35"/>
      <c r="G87" s="35" t="n">
        <v>5880.0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03.86</v>
      </c>
      <c r="E88" s="35" t="n">
        <v>1603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786.75</v>
      </c>
      <c r="C89" s="35"/>
      <c r="D89" s="35" t="n">
        <v>1625.97</v>
      </c>
      <c r="E89" s="35" t="n">
        <v>2064.65</v>
      </c>
      <c r="F89" s="35"/>
      <c r="G89" s="35" t="n">
        <v>5348.0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97.85</v>
      </c>
      <c r="C90" s="35"/>
      <c r="D90" s="35" t="n">
        <v>1552.23</v>
      </c>
      <c r="E90" s="35" t="n">
        <v>1432.67</v>
      </c>
      <c r="F90" s="35"/>
      <c r="G90" s="35" t="n">
        <v>517.41</v>
      </c>
      <c r="H90" s="35"/>
      <c r="I90" s="35" t="n">
        <v>0.02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07.09</v>
      </c>
      <c r="E91" s="35" t="n">
        <v>1138.06</v>
      </c>
      <c r="F91" s="35"/>
      <c r="G91" s="35" t="n">
        <v>569.03</v>
      </c>
      <c r="H91" s="35"/>
      <c r="I91" s="35" t="n">
        <v>0.02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33.35</v>
      </c>
      <c r="E92" s="35" t="n">
        <v>1633.35</v>
      </c>
      <c r="F92" s="35"/>
      <c r="G92" s="35" t="n">
        <v>0</v>
      </c>
      <c r="H92" s="35"/>
      <c r="I92" s="35" t="n">
        <v>0.02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555.92</v>
      </c>
      <c r="E93" s="35" t="n">
        <v>1555.92</v>
      </c>
      <c r="F93" s="35"/>
      <c r="G93" s="35" t="n">
        <v>0</v>
      </c>
      <c r="H93" s="35"/>
      <c r="I93" s="35" t="n">
        <v>0.02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707.09</v>
      </c>
      <c r="E94" s="35" t="n">
        <v>1707.09</v>
      </c>
      <c r="F94" s="35"/>
      <c r="G94" s="35" t="n">
        <v>0</v>
      </c>
      <c r="H94" s="35"/>
      <c r="I94" s="35" t="n">
        <v>0.02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25.97</v>
      </c>
      <c r="E95" s="35" t="n">
        <v>1625.97</v>
      </c>
      <c r="F95" s="35"/>
      <c r="G95" s="35" t="n">
        <v>0</v>
      </c>
      <c r="H95" s="35"/>
      <c r="I95" s="35" t="n">
        <v>0.02</v>
      </c>
    </row>
    <row r="96" customFormat="false" ht="12.75" hidden="false" customHeight="false" outlineLevel="0" collapsed="false">
      <c r="A96" s="24" t="n">
        <v>93</v>
      </c>
      <c r="B96" s="35" t="n">
        <v>12.46</v>
      </c>
      <c r="C96" s="35"/>
      <c r="D96" s="35" t="n">
        <v>1552.23</v>
      </c>
      <c r="E96" s="35" t="n">
        <v>1552.23</v>
      </c>
      <c r="F96" s="35"/>
      <c r="G96" s="35" t="n">
        <v>12.46</v>
      </c>
      <c r="H96" s="35"/>
      <c r="I96" s="35" t="n">
        <v>0.02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0.02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66.99</v>
      </c>
      <c r="E98" s="35" t="n">
        <v>1566.99</v>
      </c>
      <c r="F98" s="35"/>
      <c r="G98" s="35" t="n">
        <v>0</v>
      </c>
      <c r="H98" s="35"/>
      <c r="I98" s="35" t="n">
        <v>0.02</v>
      </c>
    </row>
    <row r="99" customFormat="false" ht="12.75" hidden="false" customHeight="false" outlineLevel="0" collapsed="false">
      <c r="A99" s="24" t="n">
        <v>97</v>
      </c>
      <c r="B99" s="35" t="n">
        <v>446.99</v>
      </c>
      <c r="C99" s="35"/>
      <c r="D99" s="35" t="n">
        <v>1743.96</v>
      </c>
      <c r="E99" s="35" t="n">
        <v>1609.63</v>
      </c>
      <c r="F99" s="35"/>
      <c r="G99" s="35" t="n">
        <v>581.32</v>
      </c>
      <c r="H99" s="35"/>
      <c r="I99" s="35" t="n">
        <v>0.02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603.86</v>
      </c>
      <c r="E100" s="35" t="n">
        <v>1603.86</v>
      </c>
      <c r="F100" s="35"/>
      <c r="G100" s="35" t="n">
        <v>0</v>
      </c>
      <c r="H100" s="35"/>
      <c r="I100" s="35" t="n">
        <v>0.02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544.85</v>
      </c>
      <c r="E101" s="35" t="n">
        <v>1544.85</v>
      </c>
      <c r="F101" s="35"/>
      <c r="G101" s="35" t="n">
        <v>0</v>
      </c>
      <c r="H101" s="35"/>
      <c r="I101" s="35" t="n">
        <v>0.02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699.71</v>
      </c>
      <c r="E102" s="35" t="n">
        <v>1732.58</v>
      </c>
      <c r="F102" s="35"/>
      <c r="G102" s="35"/>
      <c r="H102" s="35" t="n">
        <v>32.87</v>
      </c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234.31</v>
      </c>
      <c r="E103" s="35" t="n">
        <v>2234.3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485.87</v>
      </c>
      <c r="E104" s="35" t="n">
        <v>1485.8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2245.38</v>
      </c>
      <c r="E105" s="35" t="n">
        <v>748.46</v>
      </c>
      <c r="F105" s="35"/>
      <c r="G105" s="35" t="n">
        <v>1496.9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389.99</v>
      </c>
      <c r="E106" s="35" t="n">
        <v>1389.9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485.87</v>
      </c>
      <c r="E107" s="35" t="n">
        <v>1485.8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245.38</v>
      </c>
      <c r="E108" s="35" t="n">
        <v>748.46</v>
      </c>
      <c r="F108" s="35"/>
      <c r="G108" s="35" t="n">
        <v>1496.9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356.27</v>
      </c>
      <c r="C109" s="35"/>
      <c r="D109" s="35" t="n">
        <v>1389.99</v>
      </c>
      <c r="E109" s="35" t="n">
        <v>1282.93</v>
      </c>
      <c r="F109" s="35"/>
      <c r="G109" s="35" t="n">
        <v>463.3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1127.71</v>
      </c>
      <c r="C110" s="35"/>
      <c r="D110" s="35" t="n">
        <v>1485.87</v>
      </c>
      <c r="E110" s="35" t="n">
        <v>1731.94</v>
      </c>
      <c r="F110" s="35"/>
      <c r="G110" s="35" t="n">
        <v>881.6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245.38</v>
      </c>
      <c r="E111" s="35" t="n">
        <v>2245.3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28.24</v>
      </c>
      <c r="C112" s="35"/>
      <c r="D112" s="35" t="n">
        <v>1404.75</v>
      </c>
      <c r="E112" s="35" t="n">
        <v>1432.9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482.18</v>
      </c>
      <c r="E113" s="35" t="n">
        <v>1482.1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274.87</v>
      </c>
      <c r="E114" s="35" t="n">
        <v>2274.8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397.37</v>
      </c>
      <c r="E115" s="35" t="n">
        <v>1397.3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489.56</v>
      </c>
      <c r="E116" s="35" t="n">
        <v>1489.5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6</v>
      </c>
      <c r="B117" s="37" t="n">
        <v>100188.66</v>
      </c>
      <c r="C117" s="37" t="n">
        <v>0.02</v>
      </c>
      <c r="D117" s="37" t="n">
        <v>186689.55</v>
      </c>
      <c r="E117" s="37" t="n">
        <v>180797.73</v>
      </c>
      <c r="F117" s="37"/>
      <c r="G117" s="37" t="n">
        <v>106188.54</v>
      </c>
      <c r="H117" s="37" t="n">
        <v>108.08</v>
      </c>
      <c r="I117" s="37" t="n">
        <v>389.91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7Z</dcterms:modified>
  <cp:revision>0</cp:revision>
  <dc:subject/>
  <dc:title/>
</cp:coreProperties>
</file>