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д.Горячкино, ул.Садо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94.22</v>
      </c>
      <c r="C6" s="35"/>
      <c r="D6" s="35" t="n">
        <v>1147.47</v>
      </c>
      <c r="E6" s="35" t="n">
        <v>1441.69</v>
      </c>
      <c r="F6" s="35"/>
      <c r="G6" s="35" t="n">
        <v>0</v>
      </c>
      <c r="H6" s="35"/>
      <c r="I6" s="35" t="n">
        <v>0.29</v>
      </c>
    </row>
    <row r="7" customFormat="false" ht="12.75" hidden="false" customHeight="false" outlineLevel="0" collapsed="false">
      <c r="A7" s="24" t="n">
        <v>4</v>
      </c>
      <c r="B7" s="35" t="n">
        <v>589.38</v>
      </c>
      <c r="C7" s="35"/>
      <c r="D7" s="35" t="n">
        <v>2298.57</v>
      </c>
      <c r="E7" s="35" t="n">
        <v>2887.95</v>
      </c>
      <c r="F7" s="35"/>
      <c r="G7" s="35" t="n">
        <v>0</v>
      </c>
      <c r="H7" s="35"/>
      <c r="I7" s="35" t="n">
        <v>0.29</v>
      </c>
    </row>
    <row r="8" customFormat="false" ht="12.75" hidden="false" customHeight="false" outlineLevel="0" collapsed="false">
      <c r="A8" s="24" t="n">
        <v>5</v>
      </c>
      <c r="B8" s="35" t="n">
        <v>44402.79</v>
      </c>
      <c r="C8" s="35"/>
      <c r="D8" s="35" t="n">
        <v>2434.23</v>
      </c>
      <c r="E8" s="35" t="n">
        <v>0</v>
      </c>
      <c r="F8" s="35"/>
      <c r="G8" s="35" t="n">
        <v>46837.02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294.22</v>
      </c>
      <c r="C9" s="35"/>
      <c r="D9" s="35" t="n">
        <v>1147.47</v>
      </c>
      <c r="E9" s="35" t="n">
        <v>1059.2</v>
      </c>
      <c r="F9" s="35"/>
      <c r="G9" s="35" t="n">
        <v>382.49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/>
      <c r="C10" s="35" t="n">
        <v>423</v>
      </c>
      <c r="D10" s="35" t="n">
        <v>1649.7</v>
      </c>
      <c r="E10" s="35" t="n">
        <v>1226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6069.7</v>
      </c>
      <c r="C11" s="35"/>
      <c r="D11" s="35" t="n">
        <v>2324.25</v>
      </c>
      <c r="E11" s="35" t="n">
        <v>1624.17</v>
      </c>
      <c r="F11" s="35"/>
      <c r="G11" s="35" t="n">
        <v>6769.78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601.6</v>
      </c>
      <c r="C12" s="35"/>
      <c r="D12" s="35" t="n">
        <v>2346.24</v>
      </c>
      <c r="E12" s="35" t="n">
        <v>2165.76</v>
      </c>
      <c r="F12" s="35"/>
      <c r="G12" s="35" t="n">
        <v>782.08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853.52</v>
      </c>
      <c r="C13" s="35"/>
      <c r="D13" s="35" t="n">
        <v>1664.37</v>
      </c>
      <c r="E13" s="35" t="n">
        <v>2111.05</v>
      </c>
      <c r="F13" s="35"/>
      <c r="G13" s="35" t="n">
        <v>406.8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980.84</v>
      </c>
      <c r="C14" s="35"/>
      <c r="D14" s="35" t="n">
        <v>1539.72</v>
      </c>
      <c r="E14" s="35" t="n">
        <v>1895.98</v>
      </c>
      <c r="F14" s="35"/>
      <c r="G14" s="35" t="n">
        <v>624.5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38.62</v>
      </c>
      <c r="C15" s="35"/>
      <c r="D15" s="35" t="n">
        <v>2100.63</v>
      </c>
      <c r="E15" s="35" t="n">
        <v>1939.04</v>
      </c>
      <c r="F15" s="35"/>
      <c r="G15" s="35" t="n">
        <v>700.21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375.58</v>
      </c>
      <c r="E16" s="35" t="n">
        <v>1583.72</v>
      </c>
      <c r="F16" s="35"/>
      <c r="G16" s="35" t="n">
        <v>791.86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5324.52</v>
      </c>
      <c r="C17" s="35"/>
      <c r="D17" s="35" t="n">
        <v>1668.03</v>
      </c>
      <c r="E17" s="35" t="n">
        <v>556.01</v>
      </c>
      <c r="F17" s="35"/>
      <c r="G17" s="35" t="n">
        <v>6436.54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392.92</v>
      </c>
      <c r="C18" s="35"/>
      <c r="D18" s="35" t="n">
        <v>1532.4</v>
      </c>
      <c r="E18" s="35" t="n">
        <v>1925.3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543.32</v>
      </c>
      <c r="C19" s="35"/>
      <c r="D19" s="35" t="n">
        <v>2118.96</v>
      </c>
      <c r="E19" s="35" t="n">
        <v>1955.96</v>
      </c>
      <c r="F19" s="35"/>
      <c r="G19" s="35" t="n">
        <v>706.32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60885.65</v>
      </c>
      <c r="C20" s="37" t="n">
        <v>423</v>
      </c>
      <c r="D20" s="37" t="n">
        <v>26347.62</v>
      </c>
      <c r="E20" s="37" t="n">
        <v>22372.55</v>
      </c>
      <c r="F20" s="37"/>
      <c r="G20" s="37" t="n">
        <v>64437.72</v>
      </c>
      <c r="H20" s="37" t="n">
        <v>0</v>
      </c>
      <c r="I20" s="37" t="n">
        <v>0.58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12Z</dcterms:modified>
  <cp:revision>0</cp:revision>
  <dc:subject/>
  <dc:title/>
</cp:coreProperties>
</file>