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(долговой)</t>
  </si>
  <si>
    <t xml:space="preserve"> 1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771.82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7.06</v>
      </c>
      <c r="C7" s="35"/>
      <c r="D7" s="35" t="n">
        <v>1471.11</v>
      </c>
      <c r="E7" s="35" t="n">
        <v>1783.68</v>
      </c>
      <c r="F7" s="35"/>
      <c r="G7" s="35" t="n">
        <v>64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4.29</v>
      </c>
      <c r="C8" s="35"/>
      <c r="D8" s="35" t="n">
        <v>1187.22</v>
      </c>
      <c r="E8" s="35" t="n">
        <v>1491.5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5.58</v>
      </c>
      <c r="C9" s="35"/>
      <c r="D9" s="35" t="n">
        <v>1972.56</v>
      </c>
      <c r="E9" s="35" t="n">
        <v>505.58</v>
      </c>
      <c r="F9" s="35"/>
      <c r="G9" s="35" t="n">
        <v>1972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071.96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0.04</v>
      </c>
      <c r="E11" s="35" t="n">
        <v>146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8.29</v>
      </c>
      <c r="E12" s="35" t="n">
        <v>1198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9.91</v>
      </c>
      <c r="E13" s="35" t="n">
        <v>1979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771.82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51.02</v>
      </c>
      <c r="C15" s="35"/>
      <c r="D15" s="35" t="n">
        <v>1463.73</v>
      </c>
      <c r="E15" s="35" t="n">
        <v>1116.06</v>
      </c>
      <c r="F15" s="35"/>
      <c r="G15" s="35" t="n">
        <v>2598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83.53</v>
      </c>
      <c r="E16" s="35" t="n">
        <v>1183.53</v>
      </c>
      <c r="F16" s="35"/>
      <c r="G16" s="35" t="n">
        <v>0</v>
      </c>
      <c r="H16" s="35"/>
      <c r="I16" s="35" t="n">
        <v>247.46</v>
      </c>
    </row>
    <row r="17" customFormat="false" ht="12.75" hidden="false" customHeight="false" outlineLevel="0" collapsed="false">
      <c r="A17" s="24" t="n">
        <v>12</v>
      </c>
      <c r="B17" s="35" t="n">
        <v>1533.16</v>
      </c>
      <c r="C17" s="35"/>
      <c r="D17" s="35" t="n">
        <v>1994.67</v>
      </c>
      <c r="E17" s="35" t="n">
        <v>2198.57</v>
      </c>
      <c r="F17" s="35"/>
      <c r="G17" s="35" t="n">
        <v>1329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6.52</v>
      </c>
      <c r="C18" s="35"/>
      <c r="D18" s="35" t="n">
        <v>1976.22</v>
      </c>
      <c r="E18" s="35" t="n">
        <v>1824</v>
      </c>
      <c r="F18" s="35"/>
      <c r="G18" s="35" t="n">
        <v>658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913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98.29</v>
      </c>
      <c r="E20" s="35" t="n">
        <v>1198.29</v>
      </c>
      <c r="F20" s="35"/>
      <c r="G20" s="35" t="n">
        <v>0</v>
      </c>
      <c r="H20" s="35"/>
      <c r="I20" s="35" t="n">
        <v>1197.4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68.87</v>
      </c>
      <c r="E21" s="35" t="n">
        <v>1312.58</v>
      </c>
      <c r="F21" s="35"/>
      <c r="G21" s="35" t="n">
        <v>656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1.93</v>
      </c>
      <c r="C22" s="35"/>
      <c r="D22" s="35" t="n">
        <v>1530.12</v>
      </c>
      <c r="E22" s="35" t="n">
        <v>1001.51</v>
      </c>
      <c r="F22" s="35"/>
      <c r="G22" s="35" t="n">
        <v>920.5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6.73</v>
      </c>
      <c r="C23" s="35"/>
      <c r="D23" s="35" t="n">
        <v>1157.73</v>
      </c>
      <c r="E23" s="35" t="n">
        <v>1068.55</v>
      </c>
      <c r="F23" s="35"/>
      <c r="G23" s="35" t="n">
        <v>385.9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05.74</v>
      </c>
      <c r="E24" s="35" t="n">
        <v>2005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1.49</v>
      </c>
      <c r="C25" s="35"/>
      <c r="D25" s="35" t="n">
        <v>1961.49</v>
      </c>
      <c r="E25" s="35" t="n">
        <v>1339.15</v>
      </c>
      <c r="F25" s="35"/>
      <c r="G25" s="35" t="n">
        <v>653.8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84.69</v>
      </c>
      <c r="E27" s="35" t="n">
        <v>712.19</v>
      </c>
      <c r="F27" s="35"/>
      <c r="G27" s="35" t="n">
        <v>1672.5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1223.27</v>
      </c>
      <c r="C28" s="35"/>
      <c r="D28" s="35" t="n">
        <v>-1223.27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65.18</v>
      </c>
      <c r="E29" s="35" t="n">
        <v>1965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87.29</v>
      </c>
      <c r="E30" s="35" t="n">
        <v>1987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3.9</v>
      </c>
      <c r="C31" s="35"/>
      <c r="D31" s="35" t="n">
        <v>1146.66</v>
      </c>
      <c r="E31" s="35" t="n">
        <v>1058.34</v>
      </c>
      <c r="F31" s="35"/>
      <c r="G31" s="35" t="n">
        <v>382.22</v>
      </c>
      <c r="H31" s="35"/>
      <c r="I31" s="35" t="n">
        <v>2.3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52.69</v>
      </c>
      <c r="E32" s="35" t="n">
        <v>968.46</v>
      </c>
      <c r="F32" s="35"/>
      <c r="G32" s="35" t="n">
        <v>484.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262.52</v>
      </c>
      <c r="C33" s="35"/>
      <c r="D33" s="35" t="n">
        <v>1150.35</v>
      </c>
      <c r="E33" s="35" t="n">
        <v>0</v>
      </c>
      <c r="F33" s="35"/>
      <c r="G33" s="35" t="n">
        <v>14412.8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16.78</v>
      </c>
      <c r="E34" s="35" t="n">
        <v>2016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82.09</v>
      </c>
      <c r="C35" s="35"/>
      <c r="D35" s="35" t="n">
        <v>1161.42</v>
      </c>
      <c r="E35" s="35" t="n">
        <v>1057.92</v>
      </c>
      <c r="F35" s="35"/>
      <c r="G35" s="35" t="n">
        <v>385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72.33</v>
      </c>
      <c r="C36" s="35"/>
      <c r="D36" s="35" t="n">
        <v>1452.69</v>
      </c>
      <c r="E36" s="35" t="n">
        <v>1340.79</v>
      </c>
      <c r="F36" s="35"/>
      <c r="G36" s="35" t="n">
        <v>484.23</v>
      </c>
      <c r="H36" s="35"/>
      <c r="I36" s="35" t="n">
        <v>280.2</v>
      </c>
    </row>
    <row r="37" customFormat="false" ht="12.75" hidden="false" customHeight="false" outlineLevel="0" collapsed="false">
      <c r="A37" s="24" t="n">
        <v>32</v>
      </c>
      <c r="B37" s="35" t="n">
        <v>298.62</v>
      </c>
      <c r="C37" s="35"/>
      <c r="D37" s="35" t="n">
        <v>1165.08</v>
      </c>
      <c r="E37" s="35" t="n">
        <v>1075.34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10.3</v>
      </c>
      <c r="C38" s="35"/>
      <c r="D38" s="35" t="n">
        <v>1990.98</v>
      </c>
      <c r="E38" s="35" t="n">
        <v>2501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4.29</v>
      </c>
      <c r="C39" s="35"/>
      <c r="D39" s="35" t="n">
        <v>1187.22</v>
      </c>
      <c r="E39" s="35" t="n">
        <v>1095.77</v>
      </c>
      <c r="F39" s="35"/>
      <c r="G39" s="35" t="n">
        <v>395.7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56.38</v>
      </c>
      <c r="E40" s="35" t="n">
        <v>1456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0.35</v>
      </c>
      <c r="E41" s="35" t="n">
        <v>1150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510.3</v>
      </c>
      <c r="C42" s="35"/>
      <c r="D42" s="35" t="n">
        <v>1990.98</v>
      </c>
      <c r="E42" s="35" t="n">
        <v>1837.62</v>
      </c>
      <c r="F42" s="35"/>
      <c r="G42" s="35" t="n">
        <v>663.66</v>
      </c>
      <c r="H42" s="35"/>
      <c r="I42" s="35" t="n">
        <v>1.06</v>
      </c>
    </row>
    <row r="43" customFormat="false" ht="12.75" hidden="false" customHeight="false" outlineLevel="0" collapsed="false">
      <c r="A43" s="36" t="s">
        <v>43</v>
      </c>
      <c r="B43" s="37" t="n">
        <v>23943.37</v>
      </c>
      <c r="C43" s="37" t="n">
        <v>0</v>
      </c>
      <c r="D43" s="37" t="n">
        <v>54682.08</v>
      </c>
      <c r="E43" s="37" t="n">
        <v>48956.78</v>
      </c>
      <c r="F43" s="37"/>
      <c r="G43" s="37" t="n">
        <v>29668.67</v>
      </c>
      <c r="H43" s="37" t="n">
        <v>0</v>
      </c>
      <c r="I43" s="37" t="n">
        <v>1728.4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2Z</dcterms:modified>
  <cp:revision>0</cp:revision>
  <dc:subject/>
  <dc:title/>
</cp:coreProperties>
</file>