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г.Щекино, ул.Пионерская, д.2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00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9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9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19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00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9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9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19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2</v>
      </c>
      <c r="B6" s="35" t="n">
        <v>435.25</v>
      </c>
      <c r="C6" s="35"/>
      <c r="D6" s="35" t="n">
        <v>1697.37</v>
      </c>
      <c r="E6" s="35" t="n">
        <v>1566.8</v>
      </c>
      <c r="F6" s="35"/>
      <c r="G6" s="35" t="n">
        <v>565.82</v>
      </c>
      <c r="H6" s="35"/>
      <c r="I6" s="35" t="n">
        <v>0</v>
      </c>
    </row>
    <row r="7" customFormat="false" ht="12.75" hidden="false" customHeight="false" outlineLevel="0" collapsed="false">
      <c r="A7" s="24" t="n">
        <v>3</v>
      </c>
      <c r="B7" s="35" t="n">
        <v>0</v>
      </c>
      <c r="C7" s="35"/>
      <c r="D7" s="35" t="n">
        <v>1818.33</v>
      </c>
      <c r="E7" s="35" t="n">
        <v>1818.33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4</v>
      </c>
      <c r="B8" s="35" t="n">
        <v>1.17</v>
      </c>
      <c r="C8" s="35"/>
      <c r="D8" s="35" t="n">
        <v>2283.93</v>
      </c>
      <c r="E8" s="35" t="n">
        <v>2283.93</v>
      </c>
      <c r="F8" s="35"/>
      <c r="G8" s="35" t="n">
        <v>1.17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0</v>
      </c>
      <c r="C9" s="35"/>
      <c r="D9" s="35" t="n">
        <v>1690.02</v>
      </c>
      <c r="E9" s="35" t="n">
        <v>1126.68</v>
      </c>
      <c r="F9" s="35"/>
      <c r="G9" s="35" t="n">
        <v>563.34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5182.69</v>
      </c>
      <c r="C10" s="35"/>
      <c r="D10" s="35" t="n">
        <v>1778.01</v>
      </c>
      <c r="E10" s="35" t="n">
        <v>409.85</v>
      </c>
      <c r="F10" s="35"/>
      <c r="G10" s="35" t="n">
        <v>6550.85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0</v>
      </c>
      <c r="C11" s="35"/>
      <c r="D11" s="35" t="n">
        <v>1759.68</v>
      </c>
      <c r="E11" s="35" t="n">
        <v>1759.68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0</v>
      </c>
      <c r="C12" s="35"/>
      <c r="D12" s="35" t="n">
        <v>1708.35</v>
      </c>
      <c r="E12" s="35" t="n">
        <v>1708.35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9</v>
      </c>
      <c r="B13" s="35" t="n">
        <v>607.67</v>
      </c>
      <c r="C13" s="35"/>
      <c r="D13" s="35" t="n">
        <v>2331.57</v>
      </c>
      <c r="E13" s="35" t="n">
        <v>2152.22</v>
      </c>
      <c r="F13" s="35"/>
      <c r="G13" s="35" t="n">
        <v>787.02</v>
      </c>
      <c r="H13" s="35"/>
      <c r="I13" s="35" t="n">
        <v>0</v>
      </c>
    </row>
    <row r="14" customFormat="false" ht="12.75" hidden="false" customHeight="false" outlineLevel="0" collapsed="false">
      <c r="A14" s="24" t="n">
        <v>10</v>
      </c>
      <c r="B14" s="35" t="n">
        <v>470.94</v>
      </c>
      <c r="C14" s="35"/>
      <c r="D14" s="35" t="n">
        <v>1836.66</v>
      </c>
      <c r="E14" s="35" t="n">
        <v>2307.6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1</v>
      </c>
      <c r="B15" s="35" t="n">
        <v>0</v>
      </c>
      <c r="C15" s="35"/>
      <c r="D15" s="35" t="n">
        <v>1697.37</v>
      </c>
      <c r="E15" s="35" t="n">
        <v>1697.37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0</v>
      </c>
      <c r="C16" s="35"/>
      <c r="D16" s="35" t="n">
        <v>2280.24</v>
      </c>
      <c r="E16" s="35" t="n">
        <v>2280.24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36" t="s">
        <v>41</v>
      </c>
      <c r="B17" s="37" t="n">
        <v>6697.72</v>
      </c>
      <c r="C17" s="37" t="n">
        <v>0</v>
      </c>
      <c r="D17" s="37" t="n">
        <v>20881.53</v>
      </c>
      <c r="E17" s="37" t="n">
        <v>19111.05</v>
      </c>
      <c r="F17" s="37"/>
      <c r="G17" s="37" t="n">
        <v>8468.2</v>
      </c>
      <c r="H17" s="37" t="n">
        <v>0</v>
      </c>
      <c r="I17" s="37" t="n">
        <v>0</v>
      </c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8:49Z</dcterms:modified>
  <cp:revision>0</cp:revision>
  <dc:subject/>
  <dc:title/>
</cp:coreProperties>
</file>