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3.68</v>
      </c>
      <c r="E6" s="35" t="n">
        <v>1693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9.32</v>
      </c>
      <c r="C7" s="35"/>
      <c r="D7" s="35" t="n">
        <v>1752.36</v>
      </c>
      <c r="E7" s="35" t="n">
        <v>1617.56</v>
      </c>
      <c r="F7" s="35"/>
      <c r="G7" s="35" t="n">
        <v>584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8.33</v>
      </c>
      <c r="E8" s="35" t="n">
        <v>1818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11.41</v>
      </c>
      <c r="E9" s="35" t="n">
        <v>1411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6.16</v>
      </c>
      <c r="C10" s="35"/>
      <c r="D10" s="35" t="n">
        <v>1701.03</v>
      </c>
      <c r="E10" s="35" t="n">
        <v>1570.18</v>
      </c>
      <c r="F10" s="35"/>
      <c r="G10" s="35" t="n">
        <v>567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8.67</v>
      </c>
      <c r="E11" s="35" t="n">
        <v>1748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0.94</v>
      </c>
      <c r="C12" s="35"/>
      <c r="D12" s="35" t="n">
        <v>1836.66</v>
      </c>
      <c r="E12" s="35" t="n">
        <v>2307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33.4</v>
      </c>
      <c r="E13" s="35" t="n">
        <v>955.6</v>
      </c>
      <c r="F13" s="35"/>
      <c r="G13" s="35" t="n">
        <v>477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70.36</v>
      </c>
      <c r="C14" s="35"/>
      <c r="D14" s="35" t="n">
        <v>1444.41</v>
      </c>
      <c r="E14" s="35" t="n">
        <v>1333.3</v>
      </c>
      <c r="F14" s="35"/>
      <c r="G14" s="35" t="n">
        <v>481.4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7.78</v>
      </c>
      <c r="C15" s="35"/>
      <c r="D15" s="35" t="n">
        <v>1499.4</v>
      </c>
      <c r="E15" s="35" t="n">
        <v>1307.38</v>
      </c>
      <c r="F15" s="35"/>
      <c r="G15" s="35" t="n">
        <v>499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13.02</v>
      </c>
      <c r="C16" s="35"/>
      <c r="D16" s="35" t="n">
        <v>2111.61</v>
      </c>
      <c r="E16" s="35" t="n">
        <v>1763.55</v>
      </c>
      <c r="F16" s="35"/>
      <c r="G16" s="35" t="n">
        <v>1961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45</v>
      </c>
      <c r="C17" s="35"/>
      <c r="D17" s="35" t="n">
        <v>1693.68</v>
      </c>
      <c r="E17" s="35" t="n">
        <v>617.27</v>
      </c>
      <c r="F17" s="35"/>
      <c r="G17" s="35" t="n">
        <v>6021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26.08</v>
      </c>
      <c r="E18" s="35" t="n">
        <v>950.72</v>
      </c>
      <c r="F18" s="35"/>
      <c r="G18" s="35" t="n">
        <v>475.3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8.82</v>
      </c>
      <c r="C19" s="35"/>
      <c r="D19" s="35" t="n">
        <v>1477.41</v>
      </c>
      <c r="E19" s="35" t="n">
        <v>1363.76</v>
      </c>
      <c r="F19" s="35"/>
      <c r="G19" s="35" t="n">
        <v>492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22.62</v>
      </c>
      <c r="E20" s="35" t="n">
        <v>2122.6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31.46</v>
      </c>
      <c r="C21" s="35"/>
      <c r="D21" s="35" t="n">
        <v>1682.7</v>
      </c>
      <c r="E21" s="35" t="n">
        <v>1553.26</v>
      </c>
      <c r="F21" s="35"/>
      <c r="G21" s="35" t="n">
        <v>560.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402.86</v>
      </c>
      <c r="C22" s="37" t="n">
        <v>0</v>
      </c>
      <c r="D22" s="37" t="n">
        <v>26853.45</v>
      </c>
      <c r="E22" s="37" t="n">
        <v>24134.89</v>
      </c>
      <c r="F22" s="37"/>
      <c r="G22" s="37" t="n">
        <v>12121.42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6Z</dcterms:modified>
  <cp:revision>0</cp:revision>
  <dc:subject/>
  <dc:title/>
</cp:coreProperties>
</file>