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9.6</v>
      </c>
      <c r="E6" s="35" t="n">
        <v>2199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42.6</v>
      </c>
      <c r="C7" s="35"/>
      <c r="D7" s="35" t="n">
        <v>2896.14</v>
      </c>
      <c r="E7" s="35" t="n">
        <v>3638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1.57</v>
      </c>
      <c r="E8" s="35" t="n">
        <v>1554.38</v>
      </c>
      <c r="F8" s="35"/>
      <c r="G8" s="35" t="n">
        <v>777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3.26</v>
      </c>
      <c r="E9" s="35" t="n">
        <v>1468.84</v>
      </c>
      <c r="F9" s="35"/>
      <c r="G9" s="35" t="n">
        <v>734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99.6</v>
      </c>
      <c r="E10" s="35" t="n">
        <v>1466.4</v>
      </c>
      <c r="F10" s="35"/>
      <c r="G10" s="35" t="n">
        <v>733.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13.24</v>
      </c>
      <c r="E11" s="35" t="n">
        <v>2313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0.58</v>
      </c>
      <c r="C12" s="35"/>
      <c r="D12" s="35" t="n">
        <v>2225.25</v>
      </c>
      <c r="E12" s="35" t="n">
        <v>2054.08</v>
      </c>
      <c r="F12" s="35"/>
      <c r="G12" s="35" t="n">
        <v>741.7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313.18</v>
      </c>
      <c r="C13" s="37" t="n">
        <v>0</v>
      </c>
      <c r="D13" s="37" t="n">
        <v>16368.66</v>
      </c>
      <c r="E13" s="37" t="n">
        <v>14695.28</v>
      </c>
      <c r="F13" s="37"/>
      <c r="G13" s="37" t="n">
        <v>2986.5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5Z</dcterms:modified>
  <cp:revision>0</cp:revision>
  <dc:subject/>
  <dc:title/>
</cp:coreProperties>
</file>