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Базов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7.37</v>
      </c>
      <c r="E6" s="35" t="n">
        <v>1131.58</v>
      </c>
      <c r="F6" s="35"/>
      <c r="G6" s="35" t="n">
        <v>565.7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15.7</v>
      </c>
      <c r="E7" s="35" t="n">
        <v>1715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97.37</v>
      </c>
      <c r="E8" s="35" t="n">
        <v>1697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26.68</v>
      </c>
      <c r="E9" s="35" t="n">
        <v>1726.6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23.8</v>
      </c>
      <c r="C10" s="35"/>
      <c r="D10" s="35" t="n">
        <v>1682.7</v>
      </c>
      <c r="E10" s="35" t="n">
        <v>1546.46</v>
      </c>
      <c r="F10" s="35"/>
      <c r="G10" s="35" t="n">
        <v>560.04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423.8</v>
      </c>
      <c r="C11" s="37" t="n">
        <v>0</v>
      </c>
      <c r="D11" s="37" t="n">
        <v>8519.82</v>
      </c>
      <c r="E11" s="37" t="n">
        <v>7817.79</v>
      </c>
      <c r="F11" s="37"/>
      <c r="G11" s="37" t="n">
        <v>1125.83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3Z</dcterms:modified>
  <cp:revision>0</cp:revision>
  <dc:subject/>
  <dc:title/>
</cp:coreProperties>
</file>