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д.Ясная Поляна, ул.Больничн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69.3</v>
      </c>
      <c r="C6" s="35"/>
      <c r="D6" s="35" t="n">
        <v>2357.25</v>
      </c>
      <c r="E6" s="35" t="n">
        <v>1706.28</v>
      </c>
      <c r="F6" s="35"/>
      <c r="G6" s="35" t="n">
        <v>1020.2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9.52</v>
      </c>
      <c r="C7" s="35"/>
      <c r="D7" s="35" t="n">
        <v>1129.14</v>
      </c>
      <c r="E7" s="35" t="n">
        <v>1042.28</v>
      </c>
      <c r="F7" s="35"/>
      <c r="G7" s="35" t="n">
        <v>376.3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7.71</v>
      </c>
      <c r="E8" s="35" t="n">
        <v>1627.7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84.68</v>
      </c>
      <c r="C9" s="35"/>
      <c r="D9" s="35" t="n">
        <v>2280.24</v>
      </c>
      <c r="E9" s="35" t="n">
        <v>2864.9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86.96</v>
      </c>
      <c r="E10" s="35" t="n">
        <v>1986.9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48.07</v>
      </c>
      <c r="E11" s="35" t="n">
        <v>1448.0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280.28</v>
      </c>
      <c r="C12" s="35"/>
      <c r="D12" s="35" t="n">
        <v>1664.37</v>
      </c>
      <c r="E12" s="35" t="n">
        <v>2389.86</v>
      </c>
      <c r="F12" s="35"/>
      <c r="G12" s="35" t="n">
        <v>554.79</v>
      </c>
      <c r="H12" s="35"/>
      <c r="I12" s="35" t="n">
        <v>4.7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87.59</v>
      </c>
      <c r="E13" s="35" t="n">
        <v>2287.5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32.6</v>
      </c>
      <c r="E14" s="35" t="n">
        <v>2232.6</v>
      </c>
      <c r="F14" s="35"/>
      <c r="G14" s="35" t="n">
        <v>0</v>
      </c>
      <c r="H14" s="35"/>
      <c r="I14" s="35" t="n">
        <v>4.7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24.05</v>
      </c>
      <c r="E15" s="35" t="n">
        <v>1624.76</v>
      </c>
      <c r="F15" s="35"/>
      <c r="G15" s="35"/>
      <c r="H15" s="35" t="n">
        <v>0.71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92.05</v>
      </c>
      <c r="E16" s="35" t="n">
        <v>994.7</v>
      </c>
      <c r="F16" s="35"/>
      <c r="G16" s="35" t="n">
        <v>497.3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45.64</v>
      </c>
      <c r="E17" s="35" t="n">
        <v>1363.76</v>
      </c>
      <c r="F17" s="35"/>
      <c r="G17" s="35" t="n">
        <v>681.8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87.59</v>
      </c>
      <c r="E18" s="35" t="n">
        <v>1767.51</v>
      </c>
      <c r="F18" s="35"/>
      <c r="G18" s="35" t="n">
        <v>520.0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0.13</v>
      </c>
      <c r="D19" s="35" t="n">
        <v>1594.71</v>
      </c>
      <c r="E19" s="35" t="n">
        <v>1594.5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51.73</v>
      </c>
      <c r="E20" s="35" t="n">
        <v>1451.7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82.3</v>
      </c>
      <c r="E21" s="35" t="n">
        <v>1388.2</v>
      </c>
      <c r="F21" s="35"/>
      <c r="G21" s="35" t="n">
        <v>694.1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523.78</v>
      </c>
      <c r="C22" s="37" t="n">
        <v>0.13</v>
      </c>
      <c r="D22" s="37" t="n">
        <v>29592</v>
      </c>
      <c r="E22" s="37" t="n">
        <v>27771.51</v>
      </c>
      <c r="F22" s="37"/>
      <c r="G22" s="37" t="n">
        <v>4344.85</v>
      </c>
      <c r="H22" s="37" t="n">
        <v>0.71</v>
      </c>
      <c r="I22" s="37" t="n">
        <v>9.4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15Z</dcterms:modified>
  <cp:revision>0</cp:revision>
  <dc:subject/>
  <dc:title/>
</cp:coreProperties>
</file>