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3</v>
      </c>
      <c r="B7" s="35" t="n">
        <v>652.05</v>
      </c>
      <c r="C7" s="35"/>
      <c r="D7" s="35" t="n">
        <v>2544.03</v>
      </c>
      <c r="E7" s="35" t="n">
        <v>3196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652.05</v>
      </c>
      <c r="C9" s="37" t="n">
        <v>0</v>
      </c>
      <c r="D9" s="37" t="n">
        <v>2544.03</v>
      </c>
      <c r="E9" s="37" t="n">
        <v>3196.08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3Z</dcterms:modified>
  <cp:revision>0</cp:revision>
  <dc:subject/>
  <dc:title/>
</cp:coreProperties>
</file>