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лев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4075.63</v>
      </c>
      <c r="C6" s="35"/>
      <c r="D6" s="35" t="n">
        <v>1228.11</v>
      </c>
      <c r="E6" s="35" t="n">
        <v>0</v>
      </c>
      <c r="F6" s="35"/>
      <c r="G6" s="35" t="n">
        <v>5303.74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/>
      <c r="C7" s="35" t="n">
        <v>1683.58</v>
      </c>
      <c r="D7" s="35" t="n">
        <v>1931.97</v>
      </c>
      <c r="E7" s="35" t="n">
        <v>1902.32</v>
      </c>
      <c r="F7" s="35"/>
      <c r="G7" s="35"/>
      <c r="H7" s="35" t="n">
        <v>1653.93</v>
      </c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625.72</v>
      </c>
      <c r="C8" s="35"/>
      <c r="D8" s="35" t="n">
        <v>1191.45</v>
      </c>
      <c r="E8" s="35" t="n">
        <v>1008.39</v>
      </c>
      <c r="F8" s="35"/>
      <c r="G8" s="35" t="n">
        <v>808.78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4701.35</v>
      </c>
      <c r="C9" s="37" t="n">
        <v>1683.58</v>
      </c>
      <c r="D9" s="37" t="n">
        <v>4351.53</v>
      </c>
      <c r="E9" s="37" t="n">
        <v>2910.71</v>
      </c>
      <c r="F9" s="37"/>
      <c r="G9" s="37" t="n">
        <v>6112.52</v>
      </c>
      <c r="H9" s="37" t="n">
        <v>1653.93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4Z</dcterms:modified>
  <cp:revision>0</cp:revision>
  <dc:subject/>
  <dc:title/>
</cp:coreProperties>
</file>