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(н/ж)</t>
  </si>
  <si>
    <t xml:space="preserve"> 16(долговой)</t>
  </si>
  <si>
    <t xml:space="preserve"> 17 2(объед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88.45</v>
      </c>
      <c r="D6" s="35" t="n">
        <v>7320.99</v>
      </c>
      <c r="E6" s="35" t="n">
        <v>0</v>
      </c>
      <c r="F6" s="35"/>
      <c r="G6" s="35" t="n">
        <v>7132.5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070.46</v>
      </c>
      <c r="E7" s="35" t="n">
        <v>713.64</v>
      </c>
      <c r="F7" s="35"/>
      <c r="G7" s="35" t="n">
        <v>356.82</v>
      </c>
      <c r="H7" s="35"/>
      <c r="I7" s="35" t="n">
        <v>19.75</v>
      </c>
    </row>
    <row r="8" customFormat="false" ht="12.75" hidden="false" customHeight="false" outlineLevel="0" collapsed="false">
      <c r="A8" s="24" t="n">
        <v>2</v>
      </c>
      <c r="B8" s="35" t="n">
        <v>364.72</v>
      </c>
      <c r="C8" s="35"/>
      <c r="D8" s="35" t="n">
        <v>1422.42</v>
      </c>
      <c r="E8" s="35" t="n">
        <v>1787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3.46</v>
      </c>
      <c r="E9" s="35" t="n">
        <v>1103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11.41</v>
      </c>
      <c r="E10" s="35" t="n">
        <v>1411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49</v>
      </c>
      <c r="C11" s="35"/>
      <c r="D11" s="35" t="n">
        <v>1924.65</v>
      </c>
      <c r="E11" s="35" t="n">
        <v>193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4.47</v>
      </c>
      <c r="E12" s="35" t="n">
        <v>1114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6.08</v>
      </c>
      <c r="E13" s="35" t="n">
        <v>1426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2.94</v>
      </c>
      <c r="C14" s="35"/>
      <c r="D14" s="35" t="n">
        <v>1103.46</v>
      </c>
      <c r="E14" s="35" t="n">
        <v>1386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170.35</v>
      </c>
      <c r="C15" s="35"/>
      <c r="D15" s="35" t="n">
        <v>1957.65</v>
      </c>
      <c r="E15" s="35" t="n">
        <v>1832.38</v>
      </c>
      <c r="F15" s="35"/>
      <c r="G15" s="35" t="n">
        <v>10295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0.68</v>
      </c>
      <c r="C16" s="35"/>
      <c r="D16" s="35" t="n">
        <v>1913.64</v>
      </c>
      <c r="E16" s="35" t="n">
        <v>2404.32</v>
      </c>
      <c r="F16" s="35"/>
      <c r="G16" s="35" t="n">
        <v>0</v>
      </c>
      <c r="H16" s="35"/>
      <c r="I16" s="35" t="n">
        <v>0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1132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88.29</v>
      </c>
      <c r="C18" s="35"/>
      <c r="D18" s="35" t="n">
        <v>1433.4</v>
      </c>
      <c r="E18" s="35" t="n">
        <v>1348.77</v>
      </c>
      <c r="F18" s="35"/>
      <c r="G18" s="35" t="n">
        <v>4672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6.14</v>
      </c>
      <c r="E19" s="35" t="n">
        <v>1096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31.62</v>
      </c>
      <c r="C20" s="35"/>
      <c r="D20" s="35" t="n">
        <v>1997.97</v>
      </c>
      <c r="E20" s="35" t="n">
        <v>1863.6</v>
      </c>
      <c r="F20" s="35"/>
      <c r="G20" s="35" t="n">
        <v>665.99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782.4</v>
      </c>
      <c r="C22" s="35"/>
      <c r="D22" s="35" t="n">
        <v>1136.46</v>
      </c>
      <c r="E22" s="35" t="n">
        <v>0</v>
      </c>
      <c r="F22" s="35"/>
      <c r="G22" s="35" t="n">
        <v>3918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2.54</v>
      </c>
      <c r="C23" s="35"/>
      <c r="D23" s="35" t="n">
        <v>1378.41</v>
      </c>
      <c r="E23" s="35" t="n">
        <v>608.13</v>
      </c>
      <c r="F23" s="35"/>
      <c r="G23" s="35" t="n">
        <v>902.8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09.02</v>
      </c>
      <c r="C24" s="35"/>
      <c r="D24" s="35" t="n">
        <v>1103.46</v>
      </c>
      <c r="E24" s="35" t="n">
        <v>1310.1</v>
      </c>
      <c r="F24" s="35"/>
      <c r="G24" s="35" t="n">
        <v>802.38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220.9</v>
      </c>
      <c r="C25" s="35"/>
      <c r="D25" s="35" t="n">
        <v>0</v>
      </c>
      <c r="E25" s="35" t="n">
        <v>174.58</v>
      </c>
      <c r="F25" s="35"/>
      <c r="G25" s="35" t="n">
        <v>46.32</v>
      </c>
      <c r="H25" s="35"/>
      <c r="I25" s="35" t="n">
        <v>0</v>
      </c>
    </row>
    <row r="26" customFormat="false" ht="12.75" hidden="false" customHeight="false" outlineLevel="0" collapsed="false">
      <c r="A26" s="36" t="s">
        <v>45</v>
      </c>
      <c r="B26" s="37" t="n">
        <v>20578.95</v>
      </c>
      <c r="C26" s="37" t="n">
        <v>188.45</v>
      </c>
      <c r="D26" s="37" t="n">
        <v>31047.33</v>
      </c>
      <c r="E26" s="37" t="n">
        <v>22643.56</v>
      </c>
      <c r="F26" s="37"/>
      <c r="G26" s="37" t="n">
        <v>28794.27</v>
      </c>
      <c r="H26" s="37" t="n">
        <v>0</v>
      </c>
      <c r="I26" s="37" t="n">
        <v>20.23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5Z</dcterms:modified>
  <cp:revision>0</cp:revision>
  <dc:subject/>
  <dc:title/>
</cp:coreProperties>
</file>