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1.67</v>
      </c>
      <c r="E6" s="35" t="n">
        <v>1781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062.02</v>
      </c>
      <c r="C7" s="35"/>
      <c r="D7" s="35" t="n">
        <v>1594.71</v>
      </c>
      <c r="E7" s="35" t="n">
        <v>0</v>
      </c>
      <c r="F7" s="35"/>
      <c r="G7" s="35" t="n">
        <v>32656.7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749.08</v>
      </c>
      <c r="C8" s="35"/>
      <c r="D8" s="35" t="n">
        <v>2269.26</v>
      </c>
      <c r="E8" s="35" t="n">
        <v>0</v>
      </c>
      <c r="F8" s="35"/>
      <c r="G8" s="35" t="n">
        <v>34018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3</v>
      </c>
      <c r="C9" s="35"/>
      <c r="D9" s="35" t="n">
        <v>0</v>
      </c>
      <c r="E9" s="35" t="n">
        <v>0</v>
      </c>
      <c r="F9" s="35"/>
      <c r="G9" s="35" t="n">
        <v>48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70.69</v>
      </c>
      <c r="E10" s="35" t="n">
        <v>1180.46</v>
      </c>
      <c r="F10" s="35"/>
      <c r="G10" s="35" t="n">
        <v>590.2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13.04</v>
      </c>
      <c r="E11" s="35" t="n">
        <v>1075.36</v>
      </c>
      <c r="F11" s="35"/>
      <c r="G11" s="35" t="n">
        <v>537.6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94.08</v>
      </c>
      <c r="C12" s="35"/>
      <c r="D12" s="35" t="n">
        <v>2316.9</v>
      </c>
      <c r="E12" s="35" t="n">
        <v>2138.68</v>
      </c>
      <c r="F12" s="35"/>
      <c r="G12" s="35" t="n">
        <v>772.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697.8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250.93</v>
      </c>
      <c r="E14" s="35" t="n">
        <v>1500.62</v>
      </c>
      <c r="F14" s="35"/>
      <c r="G14" s="35" t="n">
        <v>750.3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23.94</v>
      </c>
      <c r="C15" s="35"/>
      <c r="D15" s="35" t="n">
        <v>1653.36</v>
      </c>
      <c r="E15" s="35" t="n">
        <v>1526.18</v>
      </c>
      <c r="F15" s="35"/>
      <c r="G15" s="35" t="n">
        <v>551.1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748.67</v>
      </c>
      <c r="E16" s="35" t="n">
        <v>1165.78</v>
      </c>
      <c r="F16" s="35"/>
      <c r="G16" s="35" t="n">
        <v>582.8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225.25</v>
      </c>
      <c r="E17" s="35" t="n">
        <v>2238.6</v>
      </c>
      <c r="F17" s="35"/>
      <c r="G17" s="35"/>
      <c r="H17" s="35" t="n">
        <v>13.35</v>
      </c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68.03</v>
      </c>
      <c r="E18" s="35" t="n">
        <v>1668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71.69</v>
      </c>
      <c r="E19" s="35" t="n">
        <v>1671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64312.12</v>
      </c>
      <c r="C20" s="37" t="n">
        <v>0</v>
      </c>
      <c r="D20" s="37" t="n">
        <v>22564.2</v>
      </c>
      <c r="E20" s="37" t="n">
        <v>15947.07</v>
      </c>
      <c r="F20" s="37"/>
      <c r="G20" s="37" t="n">
        <v>70942.6</v>
      </c>
      <c r="H20" s="37" t="n">
        <v>13.35</v>
      </c>
      <c r="I20" s="37" t="n">
        <v>2697.8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8Z</dcterms:modified>
  <cp:revision>0</cp:revision>
  <dc:subject/>
  <dc:title/>
</cp:coreProperties>
</file>