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с.Карамышево, ул.Строитель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1.54</v>
      </c>
      <c r="C6" s="35"/>
      <c r="D6" s="35" t="n">
        <v>1371.57</v>
      </c>
      <c r="E6" s="35" t="n">
        <v>1265.92</v>
      </c>
      <c r="F6" s="35"/>
      <c r="G6" s="35" t="n">
        <v>457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5.9</v>
      </c>
      <c r="C7" s="35"/>
      <c r="D7" s="35" t="n">
        <v>1758.69</v>
      </c>
      <c r="E7" s="35" t="n">
        <v>1690.63</v>
      </c>
      <c r="F7" s="35"/>
      <c r="G7" s="35" t="n">
        <v>193.9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47.84</v>
      </c>
      <c r="D8" s="35" t="n">
        <v>2171.64</v>
      </c>
      <c r="E8" s="35" t="n">
        <v>2133.15</v>
      </c>
      <c r="F8" s="35"/>
      <c r="G8" s="35"/>
      <c r="H8" s="35" t="n">
        <v>9.3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75.26</v>
      </c>
      <c r="E9" s="35" t="n">
        <v>1375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0.83</v>
      </c>
      <c r="E10" s="35" t="n">
        <v>1187.22</v>
      </c>
      <c r="F10" s="35"/>
      <c r="G10" s="35" t="n">
        <v>593.6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6.91</v>
      </c>
      <c r="E11" s="35" t="n">
        <v>2156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82.64</v>
      </c>
      <c r="E12" s="35" t="n">
        <v>1382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69.76</v>
      </c>
      <c r="E13" s="35" t="n">
        <v>1769.7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3.77</v>
      </c>
      <c r="C14" s="35"/>
      <c r="D14" s="35" t="n">
        <v>2160.57</v>
      </c>
      <c r="E14" s="35" t="n">
        <v>1994.15</v>
      </c>
      <c r="F14" s="35"/>
      <c r="G14" s="35" t="n">
        <v>720.1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80.83</v>
      </c>
      <c r="E15" s="35" t="n">
        <v>1170.2</v>
      </c>
      <c r="F15" s="35"/>
      <c r="G15" s="35" t="n">
        <v>610.6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401.06</v>
      </c>
      <c r="E16" s="35" t="n">
        <v>1401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26.96</v>
      </c>
      <c r="E17" s="35" t="n">
        <v>2226.9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55.49</v>
      </c>
      <c r="C18" s="35"/>
      <c r="D18" s="35" t="n">
        <v>1777.14</v>
      </c>
      <c r="E18" s="35" t="n">
        <v>1490.82</v>
      </c>
      <c r="F18" s="35"/>
      <c r="G18" s="35" t="n">
        <v>741.8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360.5</v>
      </c>
      <c r="E19" s="35" t="n">
        <v>1360.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04.82</v>
      </c>
      <c r="E20" s="35" t="n">
        <v>2204.8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58.33</v>
      </c>
      <c r="C21" s="35"/>
      <c r="D21" s="35" t="n">
        <v>1788.21</v>
      </c>
      <c r="E21" s="35" t="n">
        <v>2246.5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360.5</v>
      </c>
      <c r="E22" s="35" t="n">
        <v>1360.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945.03</v>
      </c>
      <c r="C23" s="37" t="n">
        <v>47.84</v>
      </c>
      <c r="D23" s="37" t="n">
        <v>29827.89</v>
      </c>
      <c r="E23" s="37" t="n">
        <v>28417.04</v>
      </c>
      <c r="F23" s="37"/>
      <c r="G23" s="37" t="n">
        <v>3317.39</v>
      </c>
      <c r="H23" s="37" t="n">
        <v>9.35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55Z</dcterms:modified>
  <cp:revision>0</cp:revision>
  <dc:subject/>
  <dc:title/>
</cp:coreProperties>
</file>