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1120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3.73</v>
      </c>
      <c r="E7" s="35" t="n">
        <v>1463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340.99</v>
      </c>
      <c r="C8" s="35"/>
      <c r="D8" s="35" t="n">
        <v>1552.23</v>
      </c>
      <c r="E8" s="35" t="n">
        <v>1385.67</v>
      </c>
      <c r="F8" s="35"/>
      <c r="G8" s="35" t="n">
        <v>1507.5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72.33</v>
      </c>
      <c r="C9" s="35"/>
      <c r="D9" s="35" t="n">
        <v>1452.69</v>
      </c>
      <c r="E9" s="35" t="n">
        <v>1238.52</v>
      </c>
      <c r="F9" s="35"/>
      <c r="G9" s="35" t="n">
        <v>586.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25.25</v>
      </c>
      <c r="C10" s="35"/>
      <c r="D10" s="35" t="n">
        <v>1659.15</v>
      </c>
      <c r="E10" s="35" t="n">
        <v>1531.35</v>
      </c>
      <c r="F10" s="35"/>
      <c r="G10" s="35" t="n">
        <v>553.0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33.78</v>
      </c>
      <c r="E11" s="35" t="n">
        <v>1022.52</v>
      </c>
      <c r="F11" s="35"/>
      <c r="G11" s="35" t="n">
        <v>511.2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426.86</v>
      </c>
      <c r="E13" s="35" t="n">
        <v>1426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393.12</v>
      </c>
      <c r="C14" s="35"/>
      <c r="D14" s="35" t="n">
        <v>1533.78</v>
      </c>
      <c r="E14" s="35" t="n">
        <v>538.82</v>
      </c>
      <c r="F14" s="35"/>
      <c r="G14" s="35" t="n">
        <v>1388.08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474.8</v>
      </c>
      <c r="E15" s="35" t="n">
        <v>1474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24.25</v>
      </c>
      <c r="C16" s="35"/>
      <c r="D16" s="35" t="n">
        <v>1954.11</v>
      </c>
      <c r="E16" s="35" t="n">
        <v>1326.99</v>
      </c>
      <c r="F16" s="35"/>
      <c r="G16" s="35" t="n">
        <v>651.37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05.41</v>
      </c>
      <c r="C17" s="35"/>
      <c r="D17" s="35" t="n">
        <v>1581.72</v>
      </c>
      <c r="E17" s="35" t="n">
        <v>1987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396.9</v>
      </c>
      <c r="C18" s="35"/>
      <c r="D18" s="35" t="n">
        <v>1548.54</v>
      </c>
      <c r="E18" s="35" t="n">
        <v>1429.26</v>
      </c>
      <c r="F18" s="35"/>
      <c r="G18" s="35" t="n">
        <v>516.18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5762.52</v>
      </c>
      <c r="C19" s="35"/>
      <c r="D19" s="35" t="n">
        <v>1552.23</v>
      </c>
      <c r="E19" s="35" t="n">
        <v>529.61</v>
      </c>
      <c r="F19" s="35"/>
      <c r="G19" s="35" t="n">
        <v>6785.14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909.86</v>
      </c>
      <c r="E20" s="35" t="n">
        <v>1909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393.12</v>
      </c>
      <c r="C22" s="35"/>
      <c r="D22" s="35" t="n">
        <v>1533.78</v>
      </c>
      <c r="E22" s="35" t="n">
        <v>1415.64</v>
      </c>
      <c r="F22" s="35"/>
      <c r="G22" s="35" t="n">
        <v>511.26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30.12</v>
      </c>
      <c r="E23" s="35" t="n">
        <v>1530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961.49</v>
      </c>
      <c r="E24" s="35" t="n">
        <v>1961.4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395.01</v>
      </c>
      <c r="C26" s="35"/>
      <c r="D26" s="35" t="n">
        <v>1541.16</v>
      </c>
      <c r="E26" s="35" t="n">
        <v>1422.45</v>
      </c>
      <c r="F26" s="35"/>
      <c r="G26" s="35" t="n">
        <v>513.7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26.43</v>
      </c>
      <c r="E27" s="35" t="n">
        <v>1017.62</v>
      </c>
      <c r="F27" s="35"/>
      <c r="G27" s="35" t="n">
        <v>508.8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92.33</v>
      </c>
      <c r="E28" s="35" t="n">
        <v>1692.3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287.28</v>
      </c>
      <c r="C29" s="35"/>
      <c r="D29" s="35" t="n">
        <v>1120.86</v>
      </c>
      <c r="E29" s="35" t="n">
        <v>1408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530.12</v>
      </c>
      <c r="E30" s="35" t="n">
        <v>1530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372.33</v>
      </c>
      <c r="C32" s="35"/>
      <c r="D32" s="35" t="n">
        <v>1452.69</v>
      </c>
      <c r="E32" s="35" t="n">
        <v>1285</v>
      </c>
      <c r="F32" s="35"/>
      <c r="G32" s="35" t="n">
        <v>540.02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93.9</v>
      </c>
      <c r="C33" s="35"/>
      <c r="D33" s="35" t="n">
        <v>1146.66</v>
      </c>
      <c r="E33" s="35" t="n">
        <v>1058.34</v>
      </c>
      <c r="F33" s="35"/>
      <c r="G33" s="35" t="n">
        <v>382.22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522.74</v>
      </c>
      <c r="E34" s="35" t="n">
        <v>1522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00.17</v>
      </c>
      <c r="E35" s="35" t="n">
        <v>1600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72.33</v>
      </c>
      <c r="C36" s="35"/>
      <c r="D36" s="35" t="n">
        <v>1452.69</v>
      </c>
      <c r="E36" s="35" t="n">
        <v>1340.79</v>
      </c>
      <c r="F36" s="35"/>
      <c r="G36" s="35" t="n">
        <v>484.23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120.86</v>
      </c>
      <c r="E37" s="35" t="n">
        <v>1120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1234.74</v>
      </c>
      <c r="C38" s="37" t="n">
        <v>0</v>
      </c>
      <c r="D38" s="37" t="n">
        <v>48417.75</v>
      </c>
      <c r="E38" s="37" t="n">
        <v>44213.1</v>
      </c>
      <c r="F38" s="37"/>
      <c r="G38" s="37" t="n">
        <v>15439.39</v>
      </c>
      <c r="H38" s="37" t="n">
        <v>0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57Z</dcterms:modified>
  <cp:revision>0</cp:revision>
  <dc:subject/>
  <dc:title/>
</cp:coreProperties>
</file>