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говая 2-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8.57</v>
      </c>
      <c r="C6" s="35"/>
      <c r="D6" s="35" t="n">
        <v>1906.17</v>
      </c>
      <c r="E6" s="35" t="n">
        <v>1759.35</v>
      </c>
      <c r="F6" s="35"/>
      <c r="G6" s="35" t="n">
        <v>635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7.52</v>
      </c>
      <c r="E7" s="35" t="n">
        <v>2267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9.79</v>
      </c>
      <c r="E8" s="35" t="n">
        <v>1109.96</v>
      </c>
      <c r="F8" s="35"/>
      <c r="G8" s="35"/>
      <c r="H8" s="35" t="n">
        <v>0.17</v>
      </c>
      <c r="I8" s="35" t="n">
        <v>6.09</v>
      </c>
    </row>
    <row r="9" customFormat="false" ht="12.75" hidden="false" customHeight="false" outlineLevel="0" collapsed="false">
      <c r="A9" s="24" t="n">
        <v>4</v>
      </c>
      <c r="B9" s="35"/>
      <c r="C9" s="35" t="n">
        <v>98.13</v>
      </c>
      <c r="D9" s="35" t="n">
        <v>2190.09</v>
      </c>
      <c r="E9" s="35" t="n">
        <v>2091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6.85</v>
      </c>
      <c r="C10" s="35"/>
      <c r="D10" s="35" t="n">
        <v>1898.82</v>
      </c>
      <c r="E10" s="35" t="n">
        <v>2365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4.01</v>
      </c>
      <c r="C11" s="35"/>
      <c r="D11" s="35" t="n">
        <v>2278.56</v>
      </c>
      <c r="E11" s="35" t="n">
        <v>2103.05</v>
      </c>
      <c r="F11" s="35"/>
      <c r="G11" s="35" t="n">
        <v>759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9.79</v>
      </c>
      <c r="E12" s="35" t="n">
        <v>1109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2.71</v>
      </c>
      <c r="E13" s="35" t="n">
        <v>2182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4.79</v>
      </c>
      <c r="C14" s="35"/>
      <c r="D14" s="35" t="n">
        <v>1891.44</v>
      </c>
      <c r="E14" s="35" t="n">
        <v>1737.38</v>
      </c>
      <c r="F14" s="35"/>
      <c r="G14" s="35" t="n">
        <v>638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79.29</v>
      </c>
      <c r="C15" s="35"/>
      <c r="D15" s="35" t="n">
        <v>2260.14</v>
      </c>
      <c r="E15" s="35" t="n">
        <v>2839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20.93</v>
      </c>
      <c r="E18" s="35" t="n">
        <v>1920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4.96</v>
      </c>
      <c r="C19" s="35"/>
      <c r="D19" s="35" t="n">
        <v>2282.25</v>
      </c>
      <c r="E19" s="35" t="n">
        <v>2867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8.23</v>
      </c>
      <c r="C20" s="35"/>
      <c r="D20" s="35" t="n">
        <v>1124.55</v>
      </c>
      <c r="E20" s="35" t="n">
        <v>975.3</v>
      </c>
      <c r="F20" s="35"/>
      <c r="G20" s="35" t="n">
        <v>437.4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2.71</v>
      </c>
      <c r="E21" s="35" t="n">
        <v>2182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28.31</v>
      </c>
      <c r="E22" s="35" t="n">
        <v>1928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04.39</v>
      </c>
      <c r="E23" s="35" t="n">
        <v>230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9.28</v>
      </c>
      <c r="E24" s="35" t="n">
        <v>1139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04.82</v>
      </c>
      <c r="E25" s="35" t="n">
        <v>2204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1927.64</v>
      </c>
      <c r="C26" s="35"/>
      <c r="D26" s="35" t="n">
        <v>1644.39</v>
      </c>
      <c r="E26" s="35" t="n">
        <v>2190.58</v>
      </c>
      <c r="F26" s="35"/>
      <c r="G26" s="35" t="n">
        <v>1381.4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589.56</v>
      </c>
      <c r="C27" s="35"/>
      <c r="D27" s="35" t="n">
        <v>1659.15</v>
      </c>
      <c r="E27" s="35" t="n">
        <v>0</v>
      </c>
      <c r="F27" s="35"/>
      <c r="G27" s="35" t="n">
        <v>9248.7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51.34</v>
      </c>
      <c r="E28" s="35" t="n">
        <v>1167.56</v>
      </c>
      <c r="F28" s="35"/>
      <c r="G28" s="35" t="n">
        <v>583.7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901.54</v>
      </c>
      <c r="C31" s="35"/>
      <c r="D31" s="35" t="n">
        <v>1758.69</v>
      </c>
      <c r="E31" s="35" t="n">
        <v>901.54</v>
      </c>
      <c r="F31" s="35"/>
      <c r="G31" s="35" t="n">
        <v>1758.69</v>
      </c>
      <c r="H31" s="35"/>
      <c r="I31" s="35" t="n">
        <v>6.09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6.09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66.53</v>
      </c>
      <c r="E33" s="35" t="n">
        <v>1666.53</v>
      </c>
      <c r="F33" s="35"/>
      <c r="G33" s="35" t="n">
        <v>0</v>
      </c>
      <c r="H33" s="35"/>
      <c r="I33" s="35" t="n">
        <v>6.09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32.89</v>
      </c>
      <c r="E34" s="35" t="n">
        <v>1732.89</v>
      </c>
      <c r="F34" s="35"/>
      <c r="G34" s="35" t="n">
        <v>0</v>
      </c>
      <c r="H34" s="35"/>
      <c r="I34" s="35" t="n">
        <v>6.09</v>
      </c>
    </row>
    <row r="35" customFormat="false" ht="12.75" hidden="false" customHeight="false" outlineLevel="0" collapsed="false">
      <c r="A35" s="24" t="n">
        <v>30</v>
      </c>
      <c r="B35" s="35" t="n">
        <v>1832.2</v>
      </c>
      <c r="C35" s="35"/>
      <c r="D35" s="35" t="n">
        <v>1640.73</v>
      </c>
      <c r="E35" s="35" t="n">
        <v>1184.94</v>
      </c>
      <c r="F35" s="35"/>
      <c r="G35" s="35" t="n">
        <v>2287.9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6.99</v>
      </c>
      <c r="C37" s="35"/>
      <c r="D37" s="35" t="n">
        <v>1743.96</v>
      </c>
      <c r="E37" s="35" t="n">
        <v>1609.63</v>
      </c>
      <c r="F37" s="35"/>
      <c r="G37" s="35" t="n">
        <v>581.3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9.15</v>
      </c>
      <c r="E39" s="35" t="n">
        <v>1106.1</v>
      </c>
      <c r="F39" s="35"/>
      <c r="G39" s="35" t="n">
        <v>553.0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0.77</v>
      </c>
      <c r="C40" s="35"/>
      <c r="D40" s="35" t="n">
        <v>1758.69</v>
      </c>
      <c r="E40" s="35" t="n">
        <v>1623.23</v>
      </c>
      <c r="F40" s="35"/>
      <c r="G40" s="35" t="n">
        <v>586.2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58.69</v>
      </c>
      <c r="E41" s="35" t="n">
        <v>1758.6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51.34</v>
      </c>
      <c r="E44" s="35" t="n">
        <v>1751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55.46</v>
      </c>
      <c r="E45" s="35" t="n">
        <v>1655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70.22</v>
      </c>
      <c r="E46" s="35" t="n">
        <v>1670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9.82</v>
      </c>
      <c r="C47" s="35"/>
      <c r="D47" s="35" t="n">
        <v>1755</v>
      </c>
      <c r="E47" s="35" t="n">
        <v>2204.8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66.07</v>
      </c>
      <c r="E50" s="35" t="n">
        <v>1766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48.08</v>
      </c>
      <c r="E51" s="35" t="n">
        <v>164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47.93</v>
      </c>
      <c r="C52" s="35"/>
      <c r="D52" s="35" t="n">
        <v>1747.65</v>
      </c>
      <c r="E52" s="35" t="n">
        <v>1613.03</v>
      </c>
      <c r="F52" s="35"/>
      <c r="G52" s="35" t="n">
        <v>582.5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.43</v>
      </c>
      <c r="C54" s="35"/>
      <c r="D54" s="35" t="n">
        <v>1673.91</v>
      </c>
      <c r="E54" s="35" t="n">
        <v>1673.91</v>
      </c>
      <c r="F54" s="35"/>
      <c r="G54" s="35" t="n">
        <v>0.4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75.33</v>
      </c>
      <c r="E55" s="35" t="n">
        <v>2175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39.28</v>
      </c>
      <c r="E56" s="35" t="n">
        <v>113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370.75</v>
      </c>
      <c r="E57" s="35" t="n">
        <v>2370.7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20.93</v>
      </c>
      <c r="E58" s="35" t="n">
        <v>1920.9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86.4</v>
      </c>
      <c r="E59" s="35" t="n">
        <v>2186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5.39</v>
      </c>
      <c r="C60" s="35"/>
      <c r="D60" s="35" t="n">
        <v>1113.48</v>
      </c>
      <c r="E60" s="35" t="n">
        <v>1398.8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04.39</v>
      </c>
      <c r="E61" s="35" t="n">
        <v>2304.3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920.93</v>
      </c>
      <c r="E62" s="35" t="n">
        <v>1280.62</v>
      </c>
      <c r="F62" s="35"/>
      <c r="G62" s="35" t="n">
        <v>640.3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55.66</v>
      </c>
      <c r="C63" s="35"/>
      <c r="D63" s="35" t="n">
        <v>2167.95</v>
      </c>
      <c r="E63" s="35" t="n">
        <v>2000.96</v>
      </c>
      <c r="F63" s="35"/>
      <c r="G63" s="35" t="n">
        <v>722.6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03.3</v>
      </c>
      <c r="C64" s="35"/>
      <c r="D64" s="35" t="n">
        <v>1124.55</v>
      </c>
      <c r="E64" s="35" t="n">
        <v>1053</v>
      </c>
      <c r="F64" s="35"/>
      <c r="G64" s="35" t="n">
        <v>374.8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15.43</v>
      </c>
      <c r="E65" s="35" t="n">
        <v>2315.4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924.62</v>
      </c>
      <c r="E66" s="35" t="n">
        <v>1924.6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187.6</v>
      </c>
      <c r="C67" s="35"/>
      <c r="D67" s="35" t="n">
        <v>2160.57</v>
      </c>
      <c r="E67" s="35" t="n">
        <v>689.97</v>
      </c>
      <c r="F67" s="35"/>
      <c r="G67" s="35" t="n">
        <v>3658.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300.7</v>
      </c>
      <c r="E69" s="35" t="n">
        <v>2288.19</v>
      </c>
      <c r="F69" s="35"/>
      <c r="G69" s="35" t="n">
        <v>12.5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909.86</v>
      </c>
      <c r="E70" s="35" t="n">
        <v>1909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79.02</v>
      </c>
      <c r="E71" s="35" t="n">
        <v>0</v>
      </c>
      <c r="F71" s="35"/>
      <c r="G71" s="35" t="n">
        <v>2179.0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0.86</v>
      </c>
      <c r="E72" s="35" t="n">
        <v>1494.45</v>
      </c>
      <c r="F72" s="35"/>
      <c r="G72" s="35"/>
      <c r="H72" s="35" t="n">
        <v>373.59</v>
      </c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50.35</v>
      </c>
      <c r="E73" s="35" t="n">
        <v>766.9</v>
      </c>
      <c r="F73" s="35"/>
      <c r="G73" s="35" t="n">
        <v>383.4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50.35</v>
      </c>
      <c r="E74" s="35" t="n">
        <v>766.9</v>
      </c>
      <c r="F74" s="35"/>
      <c r="G74" s="35" t="n">
        <v>383.4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97.07</v>
      </c>
      <c r="C75" s="35"/>
      <c r="D75" s="35" t="n">
        <v>1939.35</v>
      </c>
      <c r="E75" s="35" t="n">
        <v>2436.4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2</v>
      </c>
      <c r="B76" s="37" t="n">
        <v>21352.6</v>
      </c>
      <c r="C76" s="37" t="n">
        <v>98.13</v>
      </c>
      <c r="D76" s="37" t="n">
        <v>124163.61</v>
      </c>
      <c r="E76" s="37" t="n">
        <v>117401.96</v>
      </c>
      <c r="F76" s="37"/>
      <c r="G76" s="37" t="n">
        <v>28389.88</v>
      </c>
      <c r="H76" s="37" t="n">
        <v>373.76</v>
      </c>
      <c r="I76" s="37" t="n">
        <v>30.45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3Z</dcterms:modified>
  <cp:revision>0</cp:revision>
  <dc:subject/>
  <dc:title/>
</cp:coreProperties>
</file>