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Юбилейный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8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9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8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9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6.35</v>
      </c>
      <c r="C6" s="35"/>
      <c r="D6" s="35" t="n">
        <v>1585.41</v>
      </c>
      <c r="E6" s="35" t="n">
        <v>1463.29</v>
      </c>
      <c r="F6" s="35"/>
      <c r="G6" s="35" t="n">
        <v>528.4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34.7</v>
      </c>
      <c r="E7" s="35" t="n">
        <v>1334.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99.98</v>
      </c>
      <c r="C8" s="35"/>
      <c r="D8" s="35" t="n">
        <v>1795.56</v>
      </c>
      <c r="E8" s="35" t="n">
        <v>1197.04</v>
      </c>
      <c r="F8" s="35"/>
      <c r="G8" s="35" t="n">
        <v>1098.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52.76</v>
      </c>
      <c r="E9" s="35" t="n">
        <v>2252.7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14.6</v>
      </c>
      <c r="C10" s="35"/>
      <c r="D10" s="35" t="n">
        <v>1589.1</v>
      </c>
      <c r="E10" s="35" t="n">
        <v>570.52</v>
      </c>
      <c r="F10" s="35"/>
      <c r="G10" s="35" t="n">
        <v>1833.1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389.99</v>
      </c>
      <c r="E11" s="35" t="n">
        <v>1389.9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4.31</v>
      </c>
      <c r="C12" s="35"/>
      <c r="D12" s="35" t="n">
        <v>1655.46</v>
      </c>
      <c r="E12" s="35" t="n">
        <v>2079.7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403.93</v>
      </c>
      <c r="E13" s="35" t="n">
        <v>1602.62</v>
      </c>
      <c r="F13" s="35"/>
      <c r="G13" s="35" t="n">
        <v>801.3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81.72</v>
      </c>
      <c r="E14" s="35" t="n">
        <v>1581.7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52.49</v>
      </c>
      <c r="C15" s="35"/>
      <c r="D15" s="35" t="n">
        <v>1375.26</v>
      </c>
      <c r="E15" s="35" t="n">
        <v>1240.95</v>
      </c>
      <c r="F15" s="35"/>
      <c r="G15" s="35" t="n">
        <v>486.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18.83</v>
      </c>
      <c r="D16" s="35" t="n">
        <v>1821.39</v>
      </c>
      <c r="E16" s="35" t="n">
        <v>1802.5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85.48</v>
      </c>
      <c r="E17" s="35" t="n">
        <v>2355.2</v>
      </c>
      <c r="F17" s="35"/>
      <c r="G17" s="35" t="n">
        <v>30.2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378</v>
      </c>
      <c r="D18" s="35" t="n">
        <v>1474.8</v>
      </c>
      <c r="E18" s="35" t="n">
        <v>1097.39</v>
      </c>
      <c r="F18" s="35"/>
      <c r="G18" s="35"/>
      <c r="H18" s="35" t="n">
        <v>0.59</v>
      </c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54.38</v>
      </c>
      <c r="C19" s="35"/>
      <c r="D19" s="35" t="n">
        <v>1382.64</v>
      </c>
      <c r="E19" s="35" t="n">
        <v>1737.0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32.43</v>
      </c>
      <c r="E20" s="35" t="n">
        <v>1832.4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016.84</v>
      </c>
      <c r="C21" s="35"/>
      <c r="D21" s="35" t="n">
        <v>2238</v>
      </c>
      <c r="E21" s="35" t="n">
        <v>0</v>
      </c>
      <c r="F21" s="35"/>
      <c r="G21" s="35" t="n">
        <v>8254.8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/>
      <c r="C22" s="35" t="n">
        <v>618.98</v>
      </c>
      <c r="D22" s="35" t="n">
        <v>2415</v>
      </c>
      <c r="E22" s="35" t="n">
        <v>2601.02</v>
      </c>
      <c r="F22" s="35"/>
      <c r="G22" s="35"/>
      <c r="H22" s="35" t="n">
        <v>805</v>
      </c>
      <c r="I22" s="35" t="n">
        <v>0</v>
      </c>
    </row>
    <row r="23" customFormat="false" ht="12.75" hidden="false" customHeight="false" outlineLevel="0" collapsed="false">
      <c r="A23" s="24" t="n">
        <v>18</v>
      </c>
      <c r="B23" s="35"/>
      <c r="C23" s="35" t="n">
        <v>464</v>
      </c>
      <c r="D23" s="35" t="n">
        <v>1810.32</v>
      </c>
      <c r="E23" s="35" t="n">
        <v>1259.36</v>
      </c>
      <c r="F23" s="35"/>
      <c r="G23" s="35" t="n">
        <v>86.9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33.06</v>
      </c>
      <c r="C24" s="35"/>
      <c r="D24" s="35" t="n">
        <v>1773.45</v>
      </c>
      <c r="E24" s="35" t="n">
        <v>2204.5</v>
      </c>
      <c r="F24" s="35"/>
      <c r="G24" s="35" t="n">
        <v>102.0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86.85</v>
      </c>
      <c r="C25" s="35"/>
      <c r="D25" s="35" t="n">
        <v>2289.63</v>
      </c>
      <c r="E25" s="35" t="n">
        <v>2113.27</v>
      </c>
      <c r="F25" s="35"/>
      <c r="G25" s="35" t="n">
        <v>763.2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448.18</v>
      </c>
      <c r="E26" s="35" t="n">
        <v>2448.85</v>
      </c>
      <c r="F26" s="35"/>
      <c r="G26" s="35"/>
      <c r="H26" s="35" t="n">
        <v>0.67</v>
      </c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39.85</v>
      </c>
      <c r="C27" s="35"/>
      <c r="D27" s="35" t="n">
        <v>1788.21</v>
      </c>
      <c r="E27" s="35" t="n">
        <v>1035.92</v>
      </c>
      <c r="F27" s="35"/>
      <c r="G27" s="35" t="n">
        <v>1192.1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03.4</v>
      </c>
      <c r="E28" s="35" t="n">
        <v>1703.53</v>
      </c>
      <c r="F28" s="35"/>
      <c r="G28" s="35"/>
      <c r="H28" s="35" t="n">
        <v>0.13</v>
      </c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415</v>
      </c>
      <c r="E29" s="35" t="n">
        <v>241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396.55</v>
      </c>
      <c r="E30" s="35" t="n">
        <v>2396.5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3931.75</v>
      </c>
      <c r="C31" s="35"/>
      <c r="D31" s="35" t="n">
        <v>1751.34</v>
      </c>
      <c r="E31" s="35" t="n">
        <v>1461.34</v>
      </c>
      <c r="F31" s="35"/>
      <c r="G31" s="35" t="n">
        <v>14221.7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715.36</v>
      </c>
      <c r="C32" s="35"/>
      <c r="D32" s="35" t="n">
        <v>1806.63</v>
      </c>
      <c r="E32" s="35" t="n">
        <v>1913.2</v>
      </c>
      <c r="F32" s="35"/>
      <c r="G32" s="35" t="n">
        <v>608.7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232.28</v>
      </c>
      <c r="C33" s="35"/>
      <c r="D33" s="35" t="n">
        <v>2403.93</v>
      </c>
      <c r="E33" s="35" t="n">
        <v>2834.9</v>
      </c>
      <c r="F33" s="35"/>
      <c r="G33" s="35" t="n">
        <v>801.31</v>
      </c>
      <c r="H33" s="35"/>
      <c r="I33" s="35" t="n">
        <v>3.85</v>
      </c>
    </row>
    <row r="34" customFormat="false" ht="12.75" hidden="false" customHeight="false" outlineLevel="0" collapsed="false">
      <c r="A34" s="24" t="n">
        <v>29</v>
      </c>
      <c r="B34" s="35" t="n">
        <v>33159.76</v>
      </c>
      <c r="C34" s="35"/>
      <c r="D34" s="35" t="n">
        <v>2403.93</v>
      </c>
      <c r="E34" s="35" t="n">
        <v>3181.17</v>
      </c>
      <c r="F34" s="35"/>
      <c r="G34" s="35" t="n">
        <v>32382.5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32314.08</v>
      </c>
      <c r="C35" s="35"/>
      <c r="D35" s="35" t="n">
        <v>1696.02</v>
      </c>
      <c r="E35" s="35" t="n">
        <v>0</v>
      </c>
      <c r="F35" s="35"/>
      <c r="G35" s="35" t="n">
        <v>34010.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02.94</v>
      </c>
      <c r="E36" s="35" t="n">
        <v>1201.96</v>
      </c>
      <c r="F36" s="35"/>
      <c r="G36" s="35" t="n">
        <v>600.9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615.2</v>
      </c>
      <c r="C37" s="35"/>
      <c r="D37" s="35" t="n">
        <v>2400.24</v>
      </c>
      <c r="E37" s="35" t="n">
        <v>2215.36</v>
      </c>
      <c r="F37" s="35"/>
      <c r="G37" s="35" t="n">
        <v>800.0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621.81</v>
      </c>
      <c r="C38" s="35"/>
      <c r="D38" s="35" t="n">
        <v>2426.04</v>
      </c>
      <c r="E38" s="35" t="n">
        <v>3047.8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3637.26</v>
      </c>
      <c r="C39" s="35"/>
      <c r="D39" s="35" t="n">
        <v>1659.15</v>
      </c>
      <c r="E39" s="35" t="n">
        <v>3141.05</v>
      </c>
      <c r="F39" s="35"/>
      <c r="G39" s="35" t="n">
        <v>12155.3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791.87</v>
      </c>
      <c r="E40" s="35" t="n">
        <v>1791.8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378.13</v>
      </c>
      <c r="E41" s="35" t="n">
        <v>2378.1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433.42</v>
      </c>
      <c r="E42" s="35" t="n">
        <v>2433.4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57.38</v>
      </c>
      <c r="C43" s="35"/>
      <c r="D43" s="35" t="n">
        <v>1784.52</v>
      </c>
      <c r="E43" s="35" t="n">
        <v>1647.06</v>
      </c>
      <c r="F43" s="35"/>
      <c r="G43" s="35" t="n">
        <v>594.84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/>
      <c r="C44" s="35" t="n">
        <v>11.54</v>
      </c>
      <c r="D44" s="35" t="n">
        <v>1825.08</v>
      </c>
      <c r="E44" s="35" t="n">
        <v>1813.5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378.13</v>
      </c>
      <c r="E45" s="35" t="n">
        <v>2378.1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2411.31</v>
      </c>
      <c r="E46" s="35" t="n">
        <v>2411.3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788.21</v>
      </c>
      <c r="E47" s="35" t="n">
        <v>2055.36</v>
      </c>
      <c r="F47" s="35"/>
      <c r="G47" s="35"/>
      <c r="H47" s="35" t="n">
        <v>267.15</v>
      </c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721.82</v>
      </c>
      <c r="E48" s="35" t="n">
        <v>1721.8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699.33</v>
      </c>
      <c r="C49" s="35"/>
      <c r="D49" s="35" t="n">
        <v>2381.79</v>
      </c>
      <c r="E49" s="35" t="n">
        <v>1329.26</v>
      </c>
      <c r="F49" s="35"/>
      <c r="G49" s="35" t="n">
        <v>1751.86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616.14</v>
      </c>
      <c r="C50" s="35"/>
      <c r="D50" s="35" t="n">
        <v>2403.93</v>
      </c>
      <c r="E50" s="35" t="n">
        <v>2218.76</v>
      </c>
      <c r="F50" s="35"/>
      <c r="G50" s="35" t="n">
        <v>801.31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806.63</v>
      </c>
      <c r="E51" s="35" t="n">
        <v>1806.6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403.93</v>
      </c>
      <c r="E52" s="35" t="n">
        <v>2403.9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2241.69</v>
      </c>
      <c r="E53" s="35" t="n">
        <v>2241.6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79.76</v>
      </c>
      <c r="C54" s="35"/>
      <c r="D54" s="35" t="n">
        <v>1821.39</v>
      </c>
      <c r="E54" s="35" t="n">
        <v>1294.02</v>
      </c>
      <c r="F54" s="35"/>
      <c r="G54" s="35" t="n">
        <v>607.13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362.88</v>
      </c>
      <c r="C55" s="35"/>
      <c r="D55" s="35" t="n">
        <v>1415.82</v>
      </c>
      <c r="E55" s="35" t="n">
        <v>1306.76</v>
      </c>
      <c r="F55" s="35"/>
      <c r="G55" s="35" t="n">
        <v>471.94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/>
      <c r="C56" s="35" t="n">
        <v>6656.57</v>
      </c>
      <c r="D56" s="35" t="n">
        <v>1578.03</v>
      </c>
      <c r="E56" s="35" t="n">
        <v>-5581.12</v>
      </c>
      <c r="F56" s="35"/>
      <c r="G56" s="35" t="n">
        <v>502.58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38814.78</v>
      </c>
      <c r="C57" s="35"/>
      <c r="D57" s="35" t="n">
        <v>2226.96</v>
      </c>
      <c r="E57" s="35" t="n">
        <v>3421.09</v>
      </c>
      <c r="F57" s="35"/>
      <c r="G57" s="35" t="n">
        <v>37620.65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467.78</v>
      </c>
      <c r="C58" s="35"/>
      <c r="D58" s="35" t="n">
        <v>1825.08</v>
      </c>
      <c r="E58" s="35" t="n">
        <v>1684.5</v>
      </c>
      <c r="F58" s="35"/>
      <c r="G58" s="35" t="n">
        <v>608.36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316.25</v>
      </c>
      <c r="E59" s="35" t="n">
        <v>1316.2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12800.76</v>
      </c>
      <c r="C60" s="35"/>
      <c r="D60" s="35" t="n">
        <v>1555.92</v>
      </c>
      <c r="E60" s="35" t="n">
        <v>0</v>
      </c>
      <c r="F60" s="35"/>
      <c r="G60" s="35" t="n">
        <v>14356.68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567</v>
      </c>
      <c r="C61" s="35"/>
      <c r="D61" s="35" t="n">
        <v>2212.2</v>
      </c>
      <c r="E61" s="35" t="n">
        <v>3504.43</v>
      </c>
      <c r="F61" s="35"/>
      <c r="G61" s="35"/>
      <c r="H61" s="35" t="n">
        <v>725.23</v>
      </c>
      <c r="I61" s="35" t="n">
        <v>293.3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817.7</v>
      </c>
      <c r="E62" s="35" t="n">
        <v>1817.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358.16</v>
      </c>
      <c r="C63" s="35"/>
      <c r="D63" s="35" t="n">
        <v>1397.37</v>
      </c>
      <c r="E63" s="35" t="n">
        <v>1289.74</v>
      </c>
      <c r="F63" s="35"/>
      <c r="G63" s="35" t="n">
        <v>465.79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395.96</v>
      </c>
      <c r="C64" s="35"/>
      <c r="D64" s="35" t="n">
        <v>1544.85</v>
      </c>
      <c r="E64" s="35" t="n">
        <v>910.91</v>
      </c>
      <c r="F64" s="35"/>
      <c r="G64" s="35" t="n">
        <v>1029.9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289.63</v>
      </c>
      <c r="E65" s="35" t="n">
        <v>2289.63</v>
      </c>
      <c r="F65" s="35"/>
      <c r="G65" s="35" t="n">
        <v>0</v>
      </c>
      <c r="H65" s="35"/>
      <c r="I65" s="35" t="n">
        <v>293.3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825.08</v>
      </c>
      <c r="E66" s="35" t="n">
        <v>1216.72</v>
      </c>
      <c r="F66" s="35"/>
      <c r="G66" s="35" t="n">
        <v>608.36</v>
      </c>
      <c r="H66" s="35"/>
      <c r="I66" s="35" t="n">
        <v>293.3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423.17</v>
      </c>
      <c r="E67" s="35" t="n">
        <v>1409.46</v>
      </c>
      <c r="F67" s="35"/>
      <c r="G67" s="35" t="n">
        <v>13.71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373.28</v>
      </c>
      <c r="C68" s="35"/>
      <c r="D68" s="35" t="n">
        <v>1456.38</v>
      </c>
      <c r="E68" s="35" t="n">
        <v>1829.66</v>
      </c>
      <c r="F68" s="35"/>
      <c r="G68" s="35" t="n">
        <v>0</v>
      </c>
      <c r="H68" s="35"/>
      <c r="I68" s="35" t="n">
        <v>293.3</v>
      </c>
    </row>
    <row r="69" customFormat="false" ht="12.75" hidden="false" customHeight="false" outlineLevel="0" collapsed="false">
      <c r="A69" s="36" t="s">
        <v>41</v>
      </c>
      <c r="B69" s="37" t="n">
        <v>162649.42</v>
      </c>
      <c r="C69" s="37" t="n">
        <v>8147.92</v>
      </c>
      <c r="D69" s="37" t="n">
        <v>120944.88</v>
      </c>
      <c r="E69" s="37" t="n">
        <v>107053.45</v>
      </c>
      <c r="F69" s="37"/>
      <c r="G69" s="37" t="n">
        <v>170191.7</v>
      </c>
      <c r="H69" s="37" t="n">
        <v>1798.77</v>
      </c>
      <c r="I69" s="37" t="n">
        <v>1177.05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15Z</dcterms:modified>
  <cp:revision>0</cp:revision>
  <dc:subject/>
  <dc:title/>
</cp:coreProperties>
</file>