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3</t>
  </si>
  <si>
    <t xml:space="preserve"> 4/2</t>
  </si>
  <si>
    <t xml:space="preserve"> 4/1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07.16</v>
      </c>
      <c r="E6" s="35" t="n">
        <v>1671.44</v>
      </c>
      <c r="F6" s="35"/>
      <c r="G6" s="35" t="n">
        <v>835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44.31</v>
      </c>
      <c r="D7" s="35" t="n">
        <v>1227.78</v>
      </c>
      <c r="E7" s="35" t="n">
        <v>891.16</v>
      </c>
      <c r="F7" s="35"/>
      <c r="G7" s="35"/>
      <c r="H7" s="35" t="n">
        <v>7.6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68.59</v>
      </c>
      <c r="C8" s="35"/>
      <c r="D8" s="35" t="n">
        <v>1762.38</v>
      </c>
      <c r="E8" s="35" t="n">
        <v>1400.71</v>
      </c>
      <c r="F8" s="35"/>
      <c r="G8" s="35" t="n">
        <v>3630.2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198.29</v>
      </c>
      <c r="E9" s="35" t="n">
        <v>798.86</v>
      </c>
      <c r="F9" s="35"/>
      <c r="G9" s="35" t="n">
        <v>399.43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69.93</v>
      </c>
      <c r="C10" s="35"/>
      <c r="D10" s="35" t="n">
        <v>1382.64</v>
      </c>
      <c r="E10" s="35" t="n">
        <v>1382.64</v>
      </c>
      <c r="F10" s="35"/>
      <c r="G10" s="35" t="n">
        <v>69.93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.3</v>
      </c>
      <c r="C12" s="35"/>
      <c r="D12" s="35" t="n">
        <v>0</v>
      </c>
      <c r="E12" s="35" t="n">
        <v>0</v>
      </c>
      <c r="F12" s="35"/>
      <c r="G12" s="35" t="n">
        <v>0.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94.6</v>
      </c>
      <c r="E13" s="35" t="n">
        <v>1194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17.7</v>
      </c>
      <c r="E14" s="35" t="n">
        <v>1817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577.21</v>
      </c>
      <c r="E15" s="35" t="n">
        <v>2668.78</v>
      </c>
      <c r="F15" s="35"/>
      <c r="G15" s="35"/>
      <c r="H15" s="35" t="n">
        <v>91.57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3661.98</v>
      </c>
      <c r="C16" s="35"/>
      <c r="D16" s="35" t="n">
        <v>1238.82</v>
      </c>
      <c r="E16" s="35" t="n">
        <v>1164.38</v>
      </c>
      <c r="F16" s="35"/>
      <c r="G16" s="35" t="n">
        <v>13736.4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10.32</v>
      </c>
      <c r="E17" s="35" t="n">
        <v>1810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/>
      <c r="C18" s="35" t="n">
        <v>1050</v>
      </c>
      <c r="D18" s="35" t="n">
        <v>0</v>
      </c>
      <c r="E18" s="35" t="n">
        <v>0</v>
      </c>
      <c r="F18" s="35"/>
      <c r="G18" s="35"/>
      <c r="H18" s="35" t="n">
        <v>1050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784.52</v>
      </c>
      <c r="E19" s="35" t="n">
        <v>1784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216.71</v>
      </c>
      <c r="E20" s="35" t="n">
        <v>811.14</v>
      </c>
      <c r="F20" s="35"/>
      <c r="G20" s="35" t="n">
        <v>405.5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39.77</v>
      </c>
      <c r="C21" s="35"/>
      <c r="D21" s="35" t="n">
        <v>2496.09</v>
      </c>
      <c r="E21" s="35" t="n">
        <v>2303.83</v>
      </c>
      <c r="F21" s="35"/>
      <c r="G21" s="35" t="n">
        <v>832.03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1187.18</v>
      </c>
      <c r="C22" s="35"/>
      <c r="D22" s="35" t="n">
        <v>1802.94</v>
      </c>
      <c r="E22" s="35" t="n">
        <v>963.91</v>
      </c>
      <c r="F22" s="35"/>
      <c r="G22" s="35" t="n">
        <v>12026.2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329.04</v>
      </c>
      <c r="C23" s="35"/>
      <c r="D23" s="35" t="n">
        <v>1224.09</v>
      </c>
      <c r="E23" s="35" t="n">
        <v>1145.1</v>
      </c>
      <c r="F23" s="35"/>
      <c r="G23" s="35" t="n">
        <v>408.0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536.65</v>
      </c>
      <c r="E24" s="35" t="n">
        <v>2536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32.43</v>
      </c>
      <c r="E25" s="35" t="n">
        <v>1865.05</v>
      </c>
      <c r="F25" s="35"/>
      <c r="G25" s="35"/>
      <c r="H25" s="35" t="n">
        <v>32.62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227.78</v>
      </c>
      <c r="E26" s="35" t="n">
        <v>1227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536.65</v>
      </c>
      <c r="E27" s="35" t="n">
        <v>2536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5</v>
      </c>
      <c r="B28" s="37" t="n">
        <v>29156.79</v>
      </c>
      <c r="C28" s="37" t="n">
        <v>1394.31</v>
      </c>
      <c r="D28" s="37" t="n">
        <v>33374.76</v>
      </c>
      <c r="E28" s="37" t="n">
        <v>29975.22</v>
      </c>
      <c r="F28" s="37"/>
      <c r="G28" s="37" t="n">
        <v>32343.9</v>
      </c>
      <c r="H28" s="37" t="n">
        <v>1181.88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8Z</dcterms:modified>
  <cp:revision>0</cp:revision>
  <dc:subject/>
  <dc:title/>
</cp:coreProperties>
</file>