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луб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194.31</v>
      </c>
      <c r="C6" s="35"/>
      <c r="D6" s="35" t="n">
        <v>1891.44</v>
      </c>
      <c r="E6" s="35" t="n">
        <v>17999.86</v>
      </c>
      <c r="F6" s="35"/>
      <c r="G6" s="35" t="n">
        <v>2085.8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06</v>
      </c>
      <c r="D8" s="35" t="n">
        <v>0</v>
      </c>
      <c r="E8" s="35" t="n">
        <v>0</v>
      </c>
      <c r="F8" s="35"/>
      <c r="G8" s="35"/>
      <c r="H8" s="35" t="n">
        <v>0.06</v>
      </c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19</v>
      </c>
      <c r="C9" s="35"/>
      <c r="D9" s="35" t="n">
        <v>1839.81</v>
      </c>
      <c r="E9" s="35" t="n">
        <v>1840.04</v>
      </c>
      <c r="F9" s="35"/>
      <c r="G9" s="35"/>
      <c r="H9" s="35" t="n">
        <v>0.04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0.01</v>
      </c>
      <c r="D10" s="35" t="n">
        <v>2308.05</v>
      </c>
      <c r="E10" s="35" t="n">
        <v>2308.09</v>
      </c>
      <c r="F10" s="35"/>
      <c r="G10" s="35"/>
      <c r="H10" s="35" t="n">
        <v>0.05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0.16</v>
      </c>
      <c r="D11" s="35" t="n">
        <v>0</v>
      </c>
      <c r="E11" s="35" t="n">
        <v>0</v>
      </c>
      <c r="F11" s="35"/>
      <c r="G11" s="35"/>
      <c r="H11" s="35" t="n">
        <v>0.16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.11</v>
      </c>
      <c r="C13" s="35"/>
      <c r="D13" s="35" t="n">
        <v>1847.19</v>
      </c>
      <c r="E13" s="35" t="n">
        <v>1847.18</v>
      </c>
      <c r="F13" s="35"/>
      <c r="G13" s="35" t="n">
        <v>0.1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7262.58</v>
      </c>
      <c r="C14" s="35"/>
      <c r="D14" s="35" t="n">
        <v>2691.51</v>
      </c>
      <c r="E14" s="35" t="n">
        <v>348.83</v>
      </c>
      <c r="F14" s="35"/>
      <c r="G14" s="35" t="n">
        <v>39605.2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5474.85</v>
      </c>
      <c r="C15" s="35"/>
      <c r="D15" s="35" t="n">
        <v>1861.95</v>
      </c>
      <c r="E15" s="35" t="n">
        <v>0</v>
      </c>
      <c r="F15" s="35"/>
      <c r="G15" s="35" t="n">
        <v>37336.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5.39</v>
      </c>
    </row>
    <row r="17" customFormat="false" ht="12.75" hidden="false" customHeight="false" outlineLevel="0" collapsed="false">
      <c r="A17" s="24" t="n">
        <v>8</v>
      </c>
      <c r="B17" s="35" t="n">
        <v>474.39</v>
      </c>
      <c r="C17" s="35"/>
      <c r="D17" s="35" t="n">
        <v>1850.88</v>
      </c>
      <c r="E17" s="35" t="n">
        <v>1091.35</v>
      </c>
      <c r="F17" s="35"/>
      <c r="G17" s="35" t="n">
        <v>1233.9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0.11</v>
      </c>
      <c r="D18" s="35" t="n">
        <v>2311.74</v>
      </c>
      <c r="E18" s="35" t="n">
        <v>2311.73</v>
      </c>
      <c r="F18" s="35"/>
      <c r="G18" s="35"/>
      <c r="H18" s="35" t="n">
        <v>0.1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876.68</v>
      </c>
      <c r="E21" s="35" t="n">
        <v>1251.12</v>
      </c>
      <c r="F21" s="35"/>
      <c r="G21" s="35" t="n">
        <v>625.56</v>
      </c>
      <c r="H21" s="35"/>
      <c r="I21" s="35" t="n">
        <v>6.15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/>
      <c r="C25" s="35" t="n">
        <v>0.62</v>
      </c>
      <c r="D25" s="35" t="n">
        <v>0</v>
      </c>
      <c r="E25" s="35" t="n">
        <v>0</v>
      </c>
      <c r="F25" s="35"/>
      <c r="G25" s="35"/>
      <c r="H25" s="35" t="n">
        <v>0.62</v>
      </c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876.68</v>
      </c>
      <c r="E26" s="35" t="n">
        <v>1876.72</v>
      </c>
      <c r="F26" s="35"/>
      <c r="G26" s="35"/>
      <c r="H26" s="35" t="n">
        <v>0.04</v>
      </c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673.09</v>
      </c>
      <c r="E27" s="35" t="n">
        <v>2673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898.82</v>
      </c>
      <c r="E30" s="35" t="n">
        <v>1898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91406.43</v>
      </c>
      <c r="C31" s="37" t="n">
        <v>0.96</v>
      </c>
      <c r="D31" s="37" t="n">
        <v>28714.41</v>
      </c>
      <c r="E31" s="37" t="n">
        <v>39233.4</v>
      </c>
      <c r="F31" s="37"/>
      <c r="G31" s="37" t="n">
        <v>80887.55</v>
      </c>
      <c r="H31" s="37" t="n">
        <v>1.07</v>
      </c>
      <c r="I31" s="37" t="n">
        <v>11.5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9Z</dcterms:modified>
  <cp:revision>0</cp:revision>
  <dc:subject/>
  <dc:title/>
</cp:coreProperties>
</file>