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Клуб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758.61</v>
      </c>
      <c r="C7" s="35"/>
      <c r="D7" s="35" t="n">
        <v>0</v>
      </c>
      <c r="E7" s="35" t="n">
        <v>0</v>
      </c>
      <c r="F7" s="35"/>
      <c r="G7" s="35" t="n">
        <v>758.6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/>
      <c r="C8" s="35" t="n">
        <v>0.16</v>
      </c>
      <c r="D8" s="35" t="n">
        <v>0</v>
      </c>
      <c r="E8" s="35" t="n">
        <v>0</v>
      </c>
      <c r="F8" s="35"/>
      <c r="G8" s="35"/>
      <c r="H8" s="35" t="n">
        <v>0.16</v>
      </c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891.44</v>
      </c>
      <c r="E9" s="35" t="n">
        <v>1260.96</v>
      </c>
      <c r="F9" s="35"/>
      <c r="G9" s="35" t="n">
        <v>630.4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939.35</v>
      </c>
      <c r="E11" s="35" t="n">
        <v>1939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884.06</v>
      </c>
      <c r="E12" s="35" t="n">
        <v>1884.0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967</v>
      </c>
      <c r="C14" s="35"/>
      <c r="D14" s="35" t="n">
        <v>2695.2</v>
      </c>
      <c r="E14" s="35" t="n">
        <v>2695.2</v>
      </c>
      <c r="F14" s="35"/>
      <c r="G14" s="35" t="n">
        <v>967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884.06</v>
      </c>
      <c r="E16" s="35" t="n">
        <v>1884.0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/>
      <c r="C17" s="35" t="n">
        <v>0.16</v>
      </c>
      <c r="D17" s="35" t="n">
        <v>0</v>
      </c>
      <c r="E17" s="35" t="n">
        <v>0</v>
      </c>
      <c r="F17" s="35"/>
      <c r="G17" s="35"/>
      <c r="H17" s="35" t="n">
        <v>0.16</v>
      </c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/>
      <c r="C19" s="35" t="n">
        <v>1.04</v>
      </c>
      <c r="D19" s="35" t="n">
        <v>2315.43</v>
      </c>
      <c r="E19" s="35" t="n">
        <v>2314.3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10675.13</v>
      </c>
      <c r="C21" s="35"/>
      <c r="D21" s="35" t="n">
        <v>1891.44</v>
      </c>
      <c r="E21" s="35" t="n">
        <v>313.24</v>
      </c>
      <c r="F21" s="35"/>
      <c r="G21" s="35" t="n">
        <v>12253.33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3251.76</v>
      </c>
      <c r="C22" s="35"/>
      <c r="D22" s="35" t="n">
        <v>0</v>
      </c>
      <c r="E22" s="35" t="n">
        <v>0</v>
      </c>
      <c r="F22" s="35"/>
      <c r="G22" s="35" t="n">
        <v>3251.76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/>
      <c r="C23" s="35" t="n">
        <v>0.05</v>
      </c>
      <c r="D23" s="35" t="n">
        <v>1898.82</v>
      </c>
      <c r="E23" s="35" t="n">
        <v>1898.8</v>
      </c>
      <c r="F23" s="35"/>
      <c r="G23" s="35"/>
      <c r="H23" s="35" t="n">
        <v>0.03</v>
      </c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/>
      <c r="C25" s="35" t="n">
        <v>0.07</v>
      </c>
      <c r="D25" s="35" t="n">
        <v>2698.89</v>
      </c>
      <c r="E25" s="35" t="n">
        <v>2698.8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4</v>
      </c>
      <c r="B28" s="35" t="n">
        <v>0</v>
      </c>
      <c r="C28" s="35"/>
      <c r="D28" s="35" t="n">
        <v>1887.75</v>
      </c>
      <c r="E28" s="35" t="n">
        <v>1887.79</v>
      </c>
      <c r="F28" s="35"/>
      <c r="G28" s="35"/>
      <c r="H28" s="35" t="n">
        <v>0.04</v>
      </c>
      <c r="I28" s="35" t="n">
        <v>0</v>
      </c>
    </row>
    <row r="29" customFormat="false" ht="12.75" hidden="false" customHeight="false" outlineLevel="0" collapsed="false">
      <c r="A29" s="24" t="n">
        <v>15</v>
      </c>
      <c r="B29" s="35" t="n">
        <v>480.06</v>
      </c>
      <c r="C29" s="35"/>
      <c r="D29" s="35" t="n">
        <v>1872.99</v>
      </c>
      <c r="E29" s="35" t="n">
        <v>2353.05</v>
      </c>
      <c r="F29" s="35"/>
      <c r="G29" s="35" t="n">
        <v>0</v>
      </c>
      <c r="H29" s="35"/>
      <c r="I29" s="35" t="n">
        <v>386.99</v>
      </c>
    </row>
    <row r="30" customFormat="false" ht="12.75" hidden="false" customHeight="false" outlineLevel="0" collapsed="false">
      <c r="A30" s="24" t="n">
        <v>18</v>
      </c>
      <c r="B30" s="35" t="n">
        <v>0</v>
      </c>
      <c r="C30" s="35"/>
      <c r="D30" s="35" t="n">
        <v>1913.55</v>
      </c>
      <c r="E30" s="35" t="n">
        <v>1913.4</v>
      </c>
      <c r="F30" s="35"/>
      <c r="G30" s="35" t="n">
        <v>0.15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16132.56</v>
      </c>
      <c r="C31" s="37" t="n">
        <v>1.48</v>
      </c>
      <c r="D31" s="37" t="n">
        <v>24772.98</v>
      </c>
      <c r="E31" s="37" t="n">
        <v>23043.12</v>
      </c>
      <c r="F31" s="37"/>
      <c r="G31" s="37" t="n">
        <v>17861.33</v>
      </c>
      <c r="H31" s="37" t="n">
        <v>0.39</v>
      </c>
      <c r="I31" s="37" t="n">
        <v>386.99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49Z</dcterms:modified>
  <cp:revision>0</cp:revision>
  <dc:subject/>
  <dc:title/>
</cp:coreProperties>
</file>