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 23(долговой)</t>
  </si>
  <si>
    <t xml:space="preserve"> 46(долговой)</t>
  </si>
  <si>
    <t xml:space="preserve"> 59(закрытый)</t>
  </si>
  <si>
    <t xml:space="preserve"> 61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290.45</v>
      </c>
      <c r="E6" s="35" t="n">
        <v>1290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43.43</v>
      </c>
      <c r="E7" s="35" t="n">
        <v>1043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39.26</v>
      </c>
      <c r="C8" s="35"/>
      <c r="D8" s="35" t="n">
        <v>1323.63</v>
      </c>
      <c r="E8" s="35" t="n">
        <v>1221.68</v>
      </c>
      <c r="F8" s="35"/>
      <c r="G8" s="35" t="n">
        <v>441.2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78.44</v>
      </c>
      <c r="C9" s="35"/>
      <c r="D9" s="35" t="n">
        <v>1319.94</v>
      </c>
      <c r="E9" s="35" t="n">
        <v>0</v>
      </c>
      <c r="F9" s="35"/>
      <c r="G9" s="35" t="n">
        <v>1998.3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360.5</v>
      </c>
      <c r="E10" s="35" t="n">
        <v>907</v>
      </c>
      <c r="F10" s="35"/>
      <c r="G10" s="35" t="n">
        <v>453.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45.77</v>
      </c>
      <c r="E11" s="35" t="n">
        <v>1345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42.08</v>
      </c>
      <c r="E12" s="35" t="n">
        <v>894.72</v>
      </c>
      <c r="F12" s="35"/>
      <c r="G12" s="35" t="n">
        <v>447.36</v>
      </c>
      <c r="H12" s="35"/>
      <c r="I12" s="35" t="n">
        <v>3.27</v>
      </c>
    </row>
    <row r="13" customFormat="false" ht="12.75" hidden="false" customHeight="false" outlineLevel="0" collapsed="false">
      <c r="A13" s="24" t="n">
        <v>9</v>
      </c>
      <c r="B13" s="35" t="n">
        <v>346.82</v>
      </c>
      <c r="C13" s="35"/>
      <c r="D13" s="35" t="n">
        <v>1353.12</v>
      </c>
      <c r="E13" s="35" t="n">
        <v>1248.9</v>
      </c>
      <c r="F13" s="35"/>
      <c r="G13" s="35" t="n">
        <v>451.0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024.98</v>
      </c>
      <c r="E14" s="35" t="n">
        <v>683.32</v>
      </c>
      <c r="F14" s="35"/>
      <c r="G14" s="35" t="n">
        <v>341.6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32.36</v>
      </c>
      <c r="E15" s="35" t="n">
        <v>688.24</v>
      </c>
      <c r="F15" s="35"/>
      <c r="G15" s="35" t="n">
        <v>344.12</v>
      </c>
      <c r="H15" s="35"/>
      <c r="I15" s="35" t="n">
        <v>13.54</v>
      </c>
    </row>
    <row r="16" customFormat="false" ht="12.75" hidden="false" customHeight="false" outlineLevel="0" collapsed="false">
      <c r="A16" s="24" t="n">
        <v>12</v>
      </c>
      <c r="B16" s="35" t="n">
        <v>274.05</v>
      </c>
      <c r="C16" s="35"/>
      <c r="D16" s="35" t="n">
        <v>1069.23</v>
      </c>
      <c r="E16" s="35" t="n">
        <v>986.87</v>
      </c>
      <c r="F16" s="35"/>
      <c r="G16" s="35" t="n">
        <v>356.4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058.16</v>
      </c>
      <c r="E17" s="35" t="n">
        <v>1058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054.47</v>
      </c>
      <c r="E18" s="35" t="n">
        <v>1054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32.03</v>
      </c>
      <c r="C19" s="35"/>
      <c r="D19" s="35" t="n">
        <v>1331.01</v>
      </c>
      <c r="E19" s="35" t="n">
        <v>1219.37</v>
      </c>
      <c r="F19" s="35"/>
      <c r="G19" s="35" t="n">
        <v>443.6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42.09</v>
      </c>
      <c r="C20" s="35"/>
      <c r="D20" s="35" t="n">
        <v>1334.7</v>
      </c>
      <c r="E20" s="35" t="n">
        <v>1231.89</v>
      </c>
      <c r="F20" s="35"/>
      <c r="G20" s="35" t="n">
        <v>444.9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591.47</v>
      </c>
      <c r="C21" s="35"/>
      <c r="D21" s="35" t="n">
        <v>1338.39</v>
      </c>
      <c r="E21" s="35" t="n">
        <v>1548.07</v>
      </c>
      <c r="F21" s="35"/>
      <c r="G21" s="35" t="n">
        <v>3381.79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44.93</v>
      </c>
      <c r="C22" s="35"/>
      <c r="D22" s="35" t="n">
        <v>1345.77</v>
      </c>
      <c r="E22" s="35" t="n">
        <v>1690.7</v>
      </c>
      <c r="F22" s="35"/>
      <c r="G22" s="35" t="n">
        <v>0</v>
      </c>
      <c r="H22" s="35"/>
      <c r="I22" s="35" t="n">
        <v>12.18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353.12</v>
      </c>
      <c r="E23" s="35" t="n">
        <v>1353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56.27</v>
      </c>
      <c r="C24" s="35"/>
      <c r="D24" s="35" t="n">
        <v>1389.99</v>
      </c>
      <c r="E24" s="35" t="n">
        <v>1881.27</v>
      </c>
      <c r="F24" s="35"/>
      <c r="G24" s="35"/>
      <c r="H24" s="35" t="n">
        <v>135.01</v>
      </c>
      <c r="I24" s="35" t="n">
        <v>5.02</v>
      </c>
    </row>
    <row r="25" customFormat="false" ht="12.75" hidden="false" customHeight="false" outlineLevel="0" collapsed="false">
      <c r="A25" s="24" t="n">
        <v>22</v>
      </c>
      <c r="B25" s="35" t="n">
        <v>584.59</v>
      </c>
      <c r="C25" s="35"/>
      <c r="D25" s="35" t="n">
        <v>1364.19</v>
      </c>
      <c r="E25" s="35" t="n">
        <v>1039.32</v>
      </c>
      <c r="F25" s="35"/>
      <c r="G25" s="35" t="n">
        <v>909.46</v>
      </c>
      <c r="H25" s="35"/>
      <c r="I25" s="35" t="n">
        <v>17.2</v>
      </c>
    </row>
    <row r="26" customFormat="false" ht="12.75" hidden="false" customHeight="false" outlineLevel="0" collapsed="false">
      <c r="A26" s="24" t="s">
        <v>4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13.54</v>
      </c>
    </row>
    <row r="27" customFormat="false" ht="12.75" hidden="false" customHeight="false" outlineLevel="0" collapsed="false">
      <c r="A27" s="24" t="n">
        <v>23</v>
      </c>
      <c r="B27" s="35" t="n">
        <v>267.44</v>
      </c>
      <c r="C27" s="35"/>
      <c r="D27" s="35" t="n">
        <v>1043.43</v>
      </c>
      <c r="E27" s="35" t="n">
        <v>963.06</v>
      </c>
      <c r="F27" s="35"/>
      <c r="G27" s="35" t="n">
        <v>347.81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11573.8</v>
      </c>
      <c r="C28" s="35"/>
      <c r="D28" s="35" t="n">
        <v>1054.47</v>
      </c>
      <c r="E28" s="35" t="n">
        <v>0</v>
      </c>
      <c r="F28" s="35"/>
      <c r="G28" s="35" t="n">
        <v>12628.2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076.61</v>
      </c>
      <c r="E29" s="35" t="n">
        <v>1076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3248.61</v>
      </c>
      <c r="C30" s="35"/>
      <c r="D30" s="35" t="n">
        <v>1050.81</v>
      </c>
      <c r="E30" s="35" t="n">
        <v>0</v>
      </c>
      <c r="F30" s="35"/>
      <c r="G30" s="35" t="n">
        <v>4299.42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3053.34</v>
      </c>
      <c r="C31" s="35"/>
      <c r="D31" s="35" t="n">
        <v>1323.63</v>
      </c>
      <c r="E31" s="35" t="n">
        <v>0</v>
      </c>
      <c r="F31" s="35"/>
      <c r="G31" s="35" t="n">
        <v>4376.9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334.7</v>
      </c>
      <c r="E32" s="35" t="n">
        <v>1334.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323.63</v>
      </c>
      <c r="E33" s="35" t="n">
        <v>1323.6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345.77</v>
      </c>
      <c r="E34" s="35" t="n">
        <v>1345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382.64</v>
      </c>
      <c r="E35" s="35" t="n">
        <v>1382.64</v>
      </c>
      <c r="F35" s="35"/>
      <c r="G35" s="35" t="n">
        <v>0</v>
      </c>
      <c r="H35" s="35"/>
      <c r="I35" s="35" t="n">
        <v>0.1</v>
      </c>
    </row>
    <row r="36" customFormat="false" ht="12.75" hidden="false" customHeight="false" outlineLevel="0" collapsed="false">
      <c r="A36" s="24" t="n">
        <v>36</v>
      </c>
      <c r="B36" s="35" t="n">
        <v>266.43</v>
      </c>
      <c r="C36" s="35"/>
      <c r="D36" s="35" t="n">
        <v>1036.05</v>
      </c>
      <c r="E36" s="35" t="n">
        <v>957.13</v>
      </c>
      <c r="F36" s="35"/>
      <c r="G36" s="35" t="n">
        <v>345.35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267.16</v>
      </c>
      <c r="C37" s="35"/>
      <c r="D37" s="35" t="n">
        <v>1043.43</v>
      </c>
      <c r="E37" s="35" t="n">
        <v>963.15</v>
      </c>
      <c r="F37" s="35"/>
      <c r="G37" s="35" t="n">
        <v>347.44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408.24</v>
      </c>
      <c r="C38" s="35"/>
      <c r="D38" s="35" t="n">
        <v>1592.79</v>
      </c>
      <c r="E38" s="35" t="n">
        <v>1342.72</v>
      </c>
      <c r="F38" s="35"/>
      <c r="G38" s="35" t="n">
        <v>658.31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272.16</v>
      </c>
      <c r="C39" s="35"/>
      <c r="D39" s="35" t="n">
        <v>1061.85</v>
      </c>
      <c r="E39" s="35" t="n">
        <v>980.06</v>
      </c>
      <c r="F39" s="35"/>
      <c r="G39" s="35" t="n">
        <v>353.95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267.44</v>
      </c>
      <c r="C40" s="35"/>
      <c r="D40" s="35" t="n">
        <v>1043.43</v>
      </c>
      <c r="E40" s="35" t="n">
        <v>963.06</v>
      </c>
      <c r="F40" s="35"/>
      <c r="G40" s="35" t="n">
        <v>347.81</v>
      </c>
      <c r="H40" s="35"/>
      <c r="I40" s="35" t="n">
        <v>0.32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1316.25</v>
      </c>
      <c r="E41" s="35" t="n">
        <v>1316.2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4</v>
      </c>
      <c r="B42" s="35" t="n">
        <v>20719.55</v>
      </c>
      <c r="C42" s="35"/>
      <c r="D42" s="35" t="n">
        <v>1331.01</v>
      </c>
      <c r="E42" s="35" t="n">
        <v>1.26</v>
      </c>
      <c r="F42" s="35"/>
      <c r="G42" s="35" t="n">
        <v>22049.3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</v>
      </c>
      <c r="C43" s="35"/>
      <c r="D43" s="35" t="n">
        <v>1342.08</v>
      </c>
      <c r="E43" s="35" t="n">
        <v>1342.08</v>
      </c>
      <c r="F43" s="35"/>
      <c r="G43" s="35" t="n">
        <v>0</v>
      </c>
      <c r="H43" s="35"/>
      <c r="I43" s="35" t="n">
        <v>17.2</v>
      </c>
    </row>
    <row r="44" customFormat="false" ht="12.75" hidden="false" customHeight="false" outlineLevel="0" collapsed="false">
      <c r="A44" s="24" t="s">
        <v>43</v>
      </c>
      <c r="B44" s="35" t="n">
        <v>1036</v>
      </c>
      <c r="C44" s="35"/>
      <c r="D44" s="35" t="n">
        <v>0</v>
      </c>
      <c r="E44" s="35" t="n">
        <v>0</v>
      </c>
      <c r="F44" s="35"/>
      <c r="G44" s="35" t="n">
        <v>1036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0</v>
      </c>
      <c r="C45" s="35"/>
      <c r="D45" s="35" t="n">
        <v>1371.57</v>
      </c>
      <c r="E45" s="35" t="n">
        <v>1371.5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356.27</v>
      </c>
      <c r="C46" s="35"/>
      <c r="D46" s="35" t="n">
        <v>1389.99</v>
      </c>
      <c r="E46" s="35" t="n">
        <v>1282.93</v>
      </c>
      <c r="F46" s="35"/>
      <c r="G46" s="35" t="n">
        <v>463.33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1047.12</v>
      </c>
      <c r="E47" s="35" t="n">
        <v>1047.1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336.8</v>
      </c>
      <c r="C48" s="35"/>
      <c r="D48" s="35" t="n">
        <v>1028.67</v>
      </c>
      <c r="E48" s="35" t="n">
        <v>998.29</v>
      </c>
      <c r="F48" s="35"/>
      <c r="G48" s="35" t="n">
        <v>367.18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1655.46</v>
      </c>
      <c r="E49" s="35" t="n">
        <v>1103.64</v>
      </c>
      <c r="F49" s="35"/>
      <c r="G49" s="35" t="n">
        <v>551.82</v>
      </c>
      <c r="H49" s="35"/>
      <c r="I49" s="35" t="n">
        <v>1.79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080.3</v>
      </c>
      <c r="E50" s="35" t="n">
        <v>1363.03</v>
      </c>
      <c r="F50" s="35"/>
      <c r="G50" s="35"/>
      <c r="H50" s="35" t="n">
        <v>282.73</v>
      </c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275.94</v>
      </c>
      <c r="C51" s="35"/>
      <c r="D51" s="35" t="n">
        <v>1076.61</v>
      </c>
      <c r="E51" s="35" t="n">
        <v>993.68</v>
      </c>
      <c r="F51" s="35"/>
      <c r="G51" s="35" t="n">
        <v>358.87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338.31</v>
      </c>
      <c r="C52" s="35"/>
      <c r="D52" s="35" t="n">
        <v>1319.94</v>
      </c>
      <c r="E52" s="35" t="n">
        <v>1218.27</v>
      </c>
      <c r="F52" s="35"/>
      <c r="G52" s="35" t="n">
        <v>439.98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339.26</v>
      </c>
      <c r="C53" s="35"/>
      <c r="D53" s="35" t="n">
        <v>1323.63</v>
      </c>
      <c r="E53" s="35" t="n">
        <v>1115.66</v>
      </c>
      <c r="F53" s="35"/>
      <c r="G53" s="35" t="n">
        <v>547.23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0</v>
      </c>
      <c r="C54" s="35"/>
      <c r="D54" s="35" t="n">
        <v>1342.08</v>
      </c>
      <c r="E54" s="35" t="n">
        <v>1342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349.65</v>
      </c>
      <c r="C55" s="35"/>
      <c r="D55" s="35" t="n">
        <v>1364.19</v>
      </c>
      <c r="E55" s="35" t="n">
        <v>1713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44</v>
      </c>
      <c r="B56" s="35"/>
      <c r="C56" s="35" t="n">
        <v>699.3</v>
      </c>
      <c r="D56" s="35" t="n">
        <v>0</v>
      </c>
      <c r="E56" s="35" t="n">
        <v>0</v>
      </c>
      <c r="F56" s="35"/>
      <c r="G56" s="35"/>
      <c r="H56" s="35" t="n">
        <v>699.3</v>
      </c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1048.95</v>
      </c>
      <c r="C57" s="35"/>
      <c r="D57" s="35" t="n">
        <v>1364.19</v>
      </c>
      <c r="E57" s="35" t="n">
        <v>1048.95</v>
      </c>
      <c r="F57" s="35"/>
      <c r="G57" s="35" t="n">
        <v>1364.19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367.88</v>
      </c>
      <c r="E58" s="35" t="n">
        <v>1367.8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45</v>
      </c>
      <c r="B59" s="35" t="n">
        <v>1065.01</v>
      </c>
      <c r="C59" s="35"/>
      <c r="D59" s="35" t="n">
        <v>0</v>
      </c>
      <c r="E59" s="35" t="n">
        <v>0</v>
      </c>
      <c r="F59" s="35"/>
      <c r="G59" s="35" t="n">
        <v>1065.01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14573.39</v>
      </c>
      <c r="C60" s="35"/>
      <c r="D60" s="35" t="n">
        <v>1054.47</v>
      </c>
      <c r="E60" s="35" t="n">
        <v>398.65</v>
      </c>
      <c r="F60" s="35"/>
      <c r="G60" s="35" t="n">
        <v>15229.21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596.48</v>
      </c>
      <c r="E61" s="35" t="n">
        <v>1596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6</v>
      </c>
      <c r="B62" s="37" t="n">
        <v>67253.7</v>
      </c>
      <c r="C62" s="37" t="n">
        <v>699.3</v>
      </c>
      <c r="D62" s="37" t="n">
        <v>65160.45</v>
      </c>
      <c r="E62" s="37" t="n">
        <v>55640.94</v>
      </c>
      <c r="F62" s="37"/>
      <c r="G62" s="37" t="n">
        <v>77190.95</v>
      </c>
      <c r="H62" s="37" t="n">
        <v>1117.04</v>
      </c>
      <c r="I62" s="37" t="n">
        <v>84.16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5Z</dcterms:modified>
  <cp:revision>0</cp:revision>
  <dc:subject/>
  <dc:title/>
</cp:coreProperties>
</file>