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еле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*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470.99</v>
      </c>
      <c r="C6" s="35"/>
      <c r="D6" s="35" t="n">
        <v>13542.36</v>
      </c>
      <c r="E6" s="35" t="n">
        <v>0</v>
      </c>
      <c r="F6" s="35"/>
      <c r="G6" s="35" t="n">
        <v>17013.3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4050.26</v>
      </c>
      <c r="C7" s="35"/>
      <c r="D7" s="35" t="n">
        <v>2610.39</v>
      </c>
      <c r="E7" s="35" t="n">
        <v>0</v>
      </c>
      <c r="F7" s="35"/>
      <c r="G7" s="35" t="n">
        <v>16660.6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341.26</v>
      </c>
      <c r="E8" s="35" t="n">
        <v>2341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540.34</v>
      </c>
      <c r="E9" s="35" t="n">
        <v>2540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/>
      <c r="C10" s="35" t="n">
        <v>89.49</v>
      </c>
      <c r="D10" s="35" t="n">
        <v>2411.31</v>
      </c>
      <c r="E10" s="35" t="n">
        <v>2081.43</v>
      </c>
      <c r="F10" s="35"/>
      <c r="G10" s="35" t="n">
        <v>240.3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521.92</v>
      </c>
      <c r="E11" s="35" t="n">
        <v>2521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231.87</v>
      </c>
      <c r="C12" s="35"/>
      <c r="D12" s="35" t="n">
        <v>2415</v>
      </c>
      <c r="E12" s="35" t="n">
        <v>1910.91</v>
      </c>
      <c r="F12" s="35"/>
      <c r="G12" s="35" t="n">
        <v>1735.9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521.92</v>
      </c>
      <c r="E13" s="35" t="n">
        <v>1681.28</v>
      </c>
      <c r="F13" s="35"/>
      <c r="G13" s="35" t="n">
        <v>840.6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311.74</v>
      </c>
      <c r="E14" s="35" t="n">
        <v>1541.16</v>
      </c>
      <c r="F14" s="35"/>
      <c r="G14" s="35" t="n">
        <v>770.5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48.08</v>
      </c>
      <c r="E15" s="35" t="n">
        <v>1648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11.06</v>
      </c>
      <c r="C16" s="35"/>
      <c r="D16" s="35" t="n">
        <v>2507.16</v>
      </c>
      <c r="E16" s="35" t="n">
        <v>1422.11</v>
      </c>
      <c r="F16" s="35"/>
      <c r="G16" s="35" t="n">
        <v>1496.11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/>
      <c r="C17" s="35" t="n">
        <v>42.58</v>
      </c>
      <c r="D17" s="35" t="n">
        <v>2278.56</v>
      </c>
      <c r="E17" s="35" t="n">
        <v>2248.36</v>
      </c>
      <c r="F17" s="35"/>
      <c r="G17" s="35"/>
      <c r="H17" s="35" t="n">
        <v>12.38</v>
      </c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62.84</v>
      </c>
      <c r="E18" s="35" t="n">
        <v>1108.56</v>
      </c>
      <c r="F18" s="35"/>
      <c r="G18" s="35" t="n">
        <v>554.28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719.64</v>
      </c>
      <c r="C19" s="35"/>
      <c r="D19" s="35" t="n">
        <v>2507.16</v>
      </c>
      <c r="E19" s="35" t="n">
        <v>2314.04</v>
      </c>
      <c r="F19" s="35"/>
      <c r="G19" s="35" t="n">
        <v>912.7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462.91</v>
      </c>
      <c r="E20" s="35" t="n">
        <v>2462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987.29</v>
      </c>
      <c r="E21" s="35" t="n">
        <v>1324.86</v>
      </c>
      <c r="F21" s="35"/>
      <c r="G21" s="35" t="n">
        <v>662.4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652.84</v>
      </c>
      <c r="C22" s="35"/>
      <c r="D22" s="35" t="n">
        <v>2540.34</v>
      </c>
      <c r="E22" s="35" t="n">
        <v>3191.45</v>
      </c>
      <c r="F22" s="35"/>
      <c r="G22" s="35" t="n">
        <v>1.7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22.59</v>
      </c>
      <c r="C23" s="35"/>
      <c r="D23" s="35" t="n">
        <v>2038.92</v>
      </c>
      <c r="E23" s="35" t="n">
        <v>2561.5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05.41</v>
      </c>
      <c r="C24" s="35"/>
      <c r="D24" s="35" t="n">
        <v>1581.72</v>
      </c>
      <c r="E24" s="35" t="n">
        <v>1459.89</v>
      </c>
      <c r="F24" s="35"/>
      <c r="G24" s="35" t="n">
        <v>527.24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758.69</v>
      </c>
      <c r="E25" s="35" t="n">
        <v>1758.6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37.04</v>
      </c>
      <c r="E26" s="35" t="n">
        <v>1091.36</v>
      </c>
      <c r="F26" s="35"/>
      <c r="G26" s="35" t="n">
        <v>545.6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758.69</v>
      </c>
      <c r="E27" s="35" t="n">
        <v>1758.6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647.33</v>
      </c>
      <c r="C28" s="35"/>
      <c r="D28" s="35" t="n">
        <v>2525.61</v>
      </c>
      <c r="E28" s="35" t="n">
        <v>2331.07</v>
      </c>
      <c r="F28" s="35"/>
      <c r="G28" s="35" t="n">
        <v>841.8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898.41</v>
      </c>
      <c r="C29" s="35"/>
      <c r="D29" s="35" t="n">
        <v>1607.52</v>
      </c>
      <c r="E29" s="35" t="n">
        <v>0</v>
      </c>
      <c r="F29" s="35"/>
      <c r="G29" s="35" t="n">
        <v>4505.9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755</v>
      </c>
      <c r="E30" s="35" t="n">
        <v>1749.28</v>
      </c>
      <c r="F30" s="35"/>
      <c r="G30" s="35" t="n">
        <v>5.7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62.45</v>
      </c>
      <c r="C31" s="35"/>
      <c r="D31" s="35" t="n">
        <v>2584.59</v>
      </c>
      <c r="E31" s="35" t="n">
        <v>3247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36" t="s">
        <v>43</v>
      </c>
      <c r="B32" s="37" t="n">
        <v>25672.85</v>
      </c>
      <c r="C32" s="37" t="n">
        <v>132.07</v>
      </c>
      <c r="D32" s="37" t="n">
        <v>68058.36</v>
      </c>
      <c r="E32" s="37" t="n">
        <v>46296.2</v>
      </c>
      <c r="F32" s="37"/>
      <c r="G32" s="37" t="n">
        <v>47315.32</v>
      </c>
      <c r="H32" s="37" t="n">
        <v>12.38</v>
      </c>
      <c r="I32" s="37" t="n">
        <v>0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8Z</dcterms:modified>
  <cp:revision>0</cp:revision>
  <dc:subject/>
  <dc:title/>
</cp:coreProperties>
</file>