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рпПервомайский, 2-й Индустриальный проезд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1774.35</v>
      </c>
      <c r="E6" s="35" t="n">
        <v>1774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1759.68</v>
      </c>
      <c r="C7" s="35"/>
      <c r="D7" s="35" t="n">
        <v>1715.7</v>
      </c>
      <c r="E7" s="35" t="n">
        <v>3475.38</v>
      </c>
      <c r="F7" s="35"/>
      <c r="G7" s="35" t="n">
        <v>0</v>
      </c>
      <c r="H7" s="35"/>
      <c r="I7" s="35" t="n">
        <v>29.04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734.03</v>
      </c>
      <c r="E8" s="35" t="n">
        <v>1734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7470.2</v>
      </c>
      <c r="E9" s="35" t="n">
        <v>16729.57</v>
      </c>
      <c r="F9" s="35"/>
      <c r="G9" s="35" t="n">
        <v>740.63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796.34</v>
      </c>
      <c r="E10" s="35" t="n">
        <v>1796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737.69</v>
      </c>
      <c r="E11" s="35" t="n">
        <v>1737.6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1759.68</v>
      </c>
      <c r="C12" s="37" t="n">
        <v>0</v>
      </c>
      <c r="D12" s="37" t="n">
        <v>26228.31</v>
      </c>
      <c r="E12" s="37" t="n">
        <v>27247.36</v>
      </c>
      <c r="F12" s="37"/>
      <c r="G12" s="37" t="n">
        <v>740.63</v>
      </c>
      <c r="H12" s="37" t="n">
        <v>0</v>
      </c>
      <c r="I12" s="37" t="n">
        <v>29.04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17Z</dcterms:modified>
  <cp:revision>0</cp:revision>
  <dc:subject/>
  <dc:title/>
</cp:coreProperties>
</file>