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азаревский, с.Карамышево, ул.Школь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5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5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27.31</v>
      </c>
      <c r="C6" s="35"/>
      <c r="D6" s="35" t="n">
        <v>2057.34</v>
      </c>
      <c r="E6" s="35" t="n">
        <v>2584.6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7.06</v>
      </c>
      <c r="C7" s="35"/>
      <c r="D7" s="35" t="n">
        <v>1471.11</v>
      </c>
      <c r="E7" s="35" t="n">
        <v>1308.49</v>
      </c>
      <c r="F7" s="35"/>
      <c r="G7" s="35" t="n">
        <v>539.6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2545.02</v>
      </c>
      <c r="C8" s="35"/>
      <c r="D8" s="35" t="n">
        <v>1596.48</v>
      </c>
      <c r="E8" s="35" t="n">
        <v>157.66</v>
      </c>
      <c r="F8" s="35"/>
      <c r="G8" s="35" t="n">
        <v>13983.8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22.81</v>
      </c>
      <c r="E9" s="35" t="n">
        <v>1548.54</v>
      </c>
      <c r="F9" s="35"/>
      <c r="G9" s="35" t="n">
        <v>774.2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342.35</v>
      </c>
      <c r="C10" s="35"/>
      <c r="D10" s="35" t="n">
        <v>2392.86</v>
      </c>
      <c r="E10" s="35" t="n">
        <v>2309.31</v>
      </c>
      <c r="F10" s="35"/>
      <c r="G10" s="35" t="n">
        <v>1425.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54.04</v>
      </c>
      <c r="E11" s="35" t="n">
        <v>1154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27.77</v>
      </c>
      <c r="D12" s="35" t="n">
        <v>1552.23</v>
      </c>
      <c r="E12" s="35" t="n">
        <v>1007.05</v>
      </c>
      <c r="F12" s="35"/>
      <c r="G12" s="35" t="n">
        <v>517.4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26.5</v>
      </c>
      <c r="E13" s="35" t="n">
        <v>2326.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596.36</v>
      </c>
      <c r="C14" s="35"/>
      <c r="D14" s="35" t="n">
        <v>2426.04</v>
      </c>
      <c r="E14" s="35" t="n">
        <v>338.21</v>
      </c>
      <c r="F14" s="35"/>
      <c r="G14" s="35" t="n">
        <v>9684.1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42.97</v>
      </c>
      <c r="E15" s="35" t="n">
        <v>1142.9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18.59</v>
      </c>
      <c r="E16" s="35" t="n">
        <v>1618.5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22.81</v>
      </c>
      <c r="E17" s="35" t="n">
        <v>2322.8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539.61</v>
      </c>
      <c r="C18" s="35"/>
      <c r="D18" s="35" t="n">
        <v>2426.04</v>
      </c>
      <c r="E18" s="35" t="n">
        <v>2609.79</v>
      </c>
      <c r="F18" s="35"/>
      <c r="G18" s="35" t="n">
        <v>4355.8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35.59</v>
      </c>
      <c r="E19" s="35" t="n">
        <v>757.06</v>
      </c>
      <c r="F19" s="35"/>
      <c r="G19" s="35" t="n">
        <v>378.5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363.37</v>
      </c>
      <c r="E21" s="35" t="n">
        <v>2363.3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330.19</v>
      </c>
      <c r="E22" s="35" t="n">
        <v>2330.1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7546.48</v>
      </c>
      <c r="C23" s="35"/>
      <c r="D23" s="35" t="n">
        <v>1618.59</v>
      </c>
      <c r="E23" s="35" t="n">
        <v>0</v>
      </c>
      <c r="F23" s="35"/>
      <c r="G23" s="35" t="n">
        <v>29165.0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.21</v>
      </c>
      <c r="C24" s="35"/>
      <c r="D24" s="35" t="n">
        <v>1478.49</v>
      </c>
      <c r="E24" s="35" t="n">
        <v>1478.49</v>
      </c>
      <c r="F24" s="35"/>
      <c r="G24" s="35" t="n">
        <v>3.2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492.77</v>
      </c>
      <c r="C25" s="35"/>
      <c r="D25" s="35" t="n">
        <v>2134.77</v>
      </c>
      <c r="E25" s="35" t="n">
        <v>2915.95</v>
      </c>
      <c r="F25" s="35"/>
      <c r="G25" s="35" t="n">
        <v>711.59</v>
      </c>
      <c r="H25" s="35"/>
      <c r="I25" s="35" t="n">
        <v>14.38</v>
      </c>
    </row>
    <row r="26" customFormat="false" ht="12.75" hidden="false" customHeight="false" outlineLevel="0" collapsed="false">
      <c r="A26" s="24" t="n">
        <v>21</v>
      </c>
      <c r="B26" s="35" t="n">
        <v>3.55</v>
      </c>
      <c r="C26" s="35"/>
      <c r="D26" s="35" t="n">
        <v>2344.92</v>
      </c>
      <c r="E26" s="35" t="n">
        <v>2345.37</v>
      </c>
      <c r="F26" s="35"/>
      <c r="G26" s="35" t="n">
        <v>3.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20.98</v>
      </c>
      <c r="C27" s="35"/>
      <c r="D27" s="35" t="n">
        <v>1633.35</v>
      </c>
      <c r="E27" s="35" t="n">
        <v>1507.54</v>
      </c>
      <c r="F27" s="35"/>
      <c r="G27" s="35" t="n">
        <v>546.7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78.49</v>
      </c>
      <c r="E28" s="35" t="n">
        <v>985.66</v>
      </c>
      <c r="F28" s="35"/>
      <c r="G28" s="35" t="n">
        <v>492.8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469.55</v>
      </c>
      <c r="C29" s="35"/>
      <c r="D29" s="35" t="n">
        <v>2105.28</v>
      </c>
      <c r="E29" s="35" t="n">
        <v>1384.82</v>
      </c>
      <c r="F29" s="35"/>
      <c r="G29" s="35" t="n">
        <v>2190.0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57.4</v>
      </c>
      <c r="C30" s="35"/>
      <c r="D30" s="35" t="n">
        <v>2363.37</v>
      </c>
      <c r="E30" s="35" t="n">
        <v>1886.74</v>
      </c>
      <c r="F30" s="35"/>
      <c r="G30" s="35" t="n">
        <v>734.03</v>
      </c>
      <c r="H30" s="35"/>
      <c r="I30" s="35" t="n">
        <v>14.38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51.77</v>
      </c>
      <c r="E31" s="35" t="n">
        <v>1606.52</v>
      </c>
      <c r="F31" s="35"/>
      <c r="G31" s="35" t="n">
        <v>45.25</v>
      </c>
      <c r="H31" s="35"/>
      <c r="I31" s="35" t="n">
        <v>14.38</v>
      </c>
    </row>
    <row r="32" customFormat="false" ht="12.75" hidden="false" customHeight="false" outlineLevel="0" collapsed="false">
      <c r="A32" s="24" t="n">
        <v>27</v>
      </c>
      <c r="B32" s="35" t="n">
        <v>376.35</v>
      </c>
      <c r="C32" s="35"/>
      <c r="D32" s="35" t="n">
        <v>1463.73</v>
      </c>
      <c r="E32" s="35" t="n">
        <v>1350.99</v>
      </c>
      <c r="F32" s="35"/>
      <c r="G32" s="35" t="n">
        <v>489.0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123.7</v>
      </c>
      <c r="E33" s="35" t="n">
        <v>2123.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341.26</v>
      </c>
      <c r="E34" s="35" t="n">
        <v>1560.84</v>
      </c>
      <c r="F34" s="35"/>
      <c r="G34" s="35" t="n">
        <v>780.42</v>
      </c>
      <c r="H34" s="35"/>
      <c r="I34" s="35" t="n">
        <v>14.38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62.84</v>
      </c>
      <c r="E35" s="35" t="n">
        <v>1662.84</v>
      </c>
      <c r="F35" s="35"/>
      <c r="G35" s="35" t="n">
        <v>0</v>
      </c>
      <c r="H35" s="35"/>
      <c r="I35" s="35" t="n">
        <v>14.38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74.8</v>
      </c>
      <c r="E36" s="35" t="n">
        <v>1474.8</v>
      </c>
      <c r="F36" s="35"/>
      <c r="G36" s="35" t="n">
        <v>0</v>
      </c>
      <c r="H36" s="35"/>
      <c r="I36" s="35" t="n">
        <v>14.38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58498</v>
      </c>
      <c r="C38" s="37" t="n">
        <v>27.77</v>
      </c>
      <c r="D38" s="37" t="n">
        <v>56514.33</v>
      </c>
      <c r="E38" s="37" t="n">
        <v>48163.49</v>
      </c>
      <c r="F38" s="37"/>
      <c r="G38" s="37" t="n">
        <v>66821.07</v>
      </c>
      <c r="H38" s="37" t="n">
        <v>0</v>
      </c>
      <c r="I38" s="37" t="n">
        <v>86.28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02Z</dcterms:modified>
  <cp:revision>0</cp:revision>
  <dc:subject/>
  <dc:title/>
</cp:coreProperties>
</file>