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2129.94</v>
      </c>
      <c r="E6" s="35" t="n">
        <v>1419.96</v>
      </c>
      <c r="F6" s="35"/>
      <c r="G6" s="35" t="n">
        <v>709.9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2.2</v>
      </c>
      <c r="C7" s="35"/>
      <c r="D7" s="35" t="n">
        <v>1723.02</v>
      </c>
      <c r="E7" s="35" t="n">
        <v>1725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04.69</v>
      </c>
      <c r="E8" s="35" t="n">
        <v>1136.46</v>
      </c>
      <c r="F8" s="35"/>
      <c r="G8" s="35" t="n">
        <v>568.2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48.02</v>
      </c>
      <c r="C9" s="35"/>
      <c r="D9" s="35" t="n">
        <v>2137.29</v>
      </c>
      <c r="E9" s="35" t="n">
        <v>2685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126.28</v>
      </c>
      <c r="E10" s="35" t="n">
        <v>1417.52</v>
      </c>
      <c r="F10" s="35"/>
      <c r="G10" s="35" t="n">
        <v>708.7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19.36</v>
      </c>
      <c r="E11" s="35" t="n">
        <v>852.72</v>
      </c>
      <c r="F11" s="35"/>
      <c r="G11" s="35" t="n">
        <v>866.64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550.22</v>
      </c>
      <c r="C12" s="37" t="n">
        <v>0</v>
      </c>
      <c r="D12" s="37" t="n">
        <v>11540.58</v>
      </c>
      <c r="E12" s="37" t="n">
        <v>9237.19</v>
      </c>
      <c r="F12" s="37"/>
      <c r="G12" s="37" t="n">
        <v>2853.61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0Z</dcterms:modified>
  <cp:revision>0</cp:revision>
  <dc:subject/>
  <dc:title/>
</cp:coreProperties>
</file>