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вободы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12.93</v>
      </c>
      <c r="D6" s="35" t="n">
        <v>1268.43</v>
      </c>
      <c r="E6" s="35" t="n">
        <v>842.26</v>
      </c>
      <c r="F6" s="35"/>
      <c r="G6" s="35" t="n">
        <v>413.2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96.74</v>
      </c>
      <c r="E7" s="35" t="n">
        <v>1396.7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81.74</v>
      </c>
      <c r="C9" s="35"/>
      <c r="D9" s="35" t="n">
        <v>1173.12</v>
      </c>
      <c r="E9" s="35" t="n">
        <v>1063.82</v>
      </c>
      <c r="F9" s="35"/>
      <c r="G9" s="35" t="n">
        <v>391.0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08.9</v>
      </c>
      <c r="C10" s="35"/>
      <c r="D10" s="35" t="n">
        <v>1594.71</v>
      </c>
      <c r="E10" s="35" t="n">
        <v>2003.6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393.08</v>
      </c>
      <c r="E12" s="35" t="n">
        <v>928.72</v>
      </c>
      <c r="F12" s="35"/>
      <c r="G12" s="35" t="n">
        <v>464.3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787.41</v>
      </c>
      <c r="C13" s="35"/>
      <c r="D13" s="35" t="n">
        <v>1209.78</v>
      </c>
      <c r="E13" s="35" t="n">
        <v>881.59</v>
      </c>
      <c r="F13" s="35"/>
      <c r="G13" s="35" t="n">
        <v>1115.6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478.05</v>
      </c>
      <c r="C14" s="37" t="n">
        <v>12.93</v>
      </c>
      <c r="D14" s="37" t="n">
        <v>8035.86</v>
      </c>
      <c r="E14" s="37" t="n">
        <v>7116.74</v>
      </c>
      <c r="F14" s="37"/>
      <c r="G14" s="37" t="n">
        <v>2384.24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20Z</dcterms:modified>
  <cp:revision>0</cp:revision>
  <dc:subject/>
  <dc:title/>
</cp:coreProperties>
</file>