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828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29.14</v>
      </c>
      <c r="E7" s="35" t="n">
        <v>29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5.08</v>
      </c>
      <c r="C8" s="35"/>
      <c r="D8" s="35" t="n">
        <v>2866.8</v>
      </c>
      <c r="E8" s="35" t="n">
        <v>2646.28</v>
      </c>
      <c r="F8" s="35"/>
      <c r="G8" s="35" t="n">
        <v>955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4.49</v>
      </c>
      <c r="C9" s="35"/>
      <c r="D9" s="35" t="n">
        <v>2272.92</v>
      </c>
      <c r="E9" s="35" t="n">
        <v>1853.23</v>
      </c>
      <c r="F9" s="35"/>
      <c r="G9" s="35" t="n">
        <v>1134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918.13</v>
      </c>
      <c r="E10" s="35" t="n">
        <v>29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37.49</v>
      </c>
      <c r="E11" s="35" t="n">
        <v>2837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42.6</v>
      </c>
      <c r="C12" s="35"/>
      <c r="D12" s="35" t="n">
        <v>2896.14</v>
      </c>
      <c r="E12" s="35" t="n">
        <v>2673.36</v>
      </c>
      <c r="F12" s="35"/>
      <c r="G12" s="35" t="n">
        <v>965.3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89.38</v>
      </c>
      <c r="C13" s="35"/>
      <c r="D13" s="35" t="n">
        <v>2298.57</v>
      </c>
      <c r="E13" s="35" t="n">
        <v>2121.76</v>
      </c>
      <c r="F13" s="35"/>
      <c r="G13" s="35" t="n">
        <v>766.1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58.71</v>
      </c>
      <c r="C14" s="37" t="n">
        <v>0</v>
      </c>
      <c r="D14" s="37" t="n">
        <v>21270.12</v>
      </c>
      <c r="E14" s="37" t="n">
        <v>20807.48</v>
      </c>
      <c r="F14" s="37"/>
      <c r="G14" s="37" t="n">
        <v>3821.3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1Z</dcterms:modified>
  <cp:revision>0</cp:revision>
  <dc:subject/>
  <dc:title/>
</cp:coreProperties>
</file>