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1942.98</v>
      </c>
      <c r="E6" s="35" t="n">
        <v>1942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417.36</v>
      </c>
      <c r="C7" s="35"/>
      <c r="D7" s="35" t="n">
        <v>1627.71</v>
      </c>
      <c r="E7" s="35" t="n">
        <v>1502.5</v>
      </c>
      <c r="F7" s="35"/>
      <c r="G7" s="35" t="n">
        <v>542.57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2757.33</v>
      </c>
      <c r="E8" s="35" t="n">
        <v>2085.23</v>
      </c>
      <c r="F8" s="35"/>
      <c r="G8" s="35" t="n">
        <v>672.1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624.05</v>
      </c>
      <c r="E9" s="35" t="n">
        <v>1624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417.36</v>
      </c>
      <c r="C10" s="37" t="n">
        <v>0</v>
      </c>
      <c r="D10" s="37" t="n">
        <v>7952.07</v>
      </c>
      <c r="E10" s="37" t="n">
        <v>7154.76</v>
      </c>
      <c r="F10" s="37"/>
      <c r="G10" s="37" t="n">
        <v>1214.67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5Z</dcterms:modified>
  <cp:revision>0</cp:revision>
  <dc:subject/>
  <dc:title/>
</cp:coreProperties>
</file>