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Молодеж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1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4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6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1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4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6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0372.32</v>
      </c>
      <c r="C7" s="35"/>
      <c r="D7" s="35" t="n">
        <v>2529.27</v>
      </c>
      <c r="E7" s="35" t="n">
        <v>0</v>
      </c>
      <c r="F7" s="35"/>
      <c r="G7" s="35" t="n">
        <v>12901.59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899.64</v>
      </c>
      <c r="E8" s="35" t="n">
        <v>899.64</v>
      </c>
      <c r="F8" s="35"/>
      <c r="G8" s="35" t="n">
        <v>0</v>
      </c>
      <c r="H8" s="35"/>
      <c r="I8" s="35" t="n">
        <v>138.5</v>
      </c>
    </row>
    <row r="9" customFormat="false" ht="12.75" hidden="false" customHeight="false" outlineLevel="0" collapsed="false">
      <c r="B9" s="35" t="n">
        <v>1798.9</v>
      </c>
      <c r="C9" s="35"/>
      <c r="D9" s="35" t="n">
        <v>9630.45</v>
      </c>
      <c r="E9" s="35" t="n">
        <v>0</v>
      </c>
      <c r="F9" s="35"/>
      <c r="G9" s="35" t="n">
        <v>11429.35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8248.7</v>
      </c>
      <c r="C10" s="35"/>
      <c r="D10" s="35" t="n">
        <v>2156.91</v>
      </c>
      <c r="E10" s="35" t="n">
        <v>2736.74</v>
      </c>
      <c r="F10" s="35"/>
      <c r="G10" s="35" t="n">
        <v>7668.87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2164.26</v>
      </c>
      <c r="E11" s="35" t="n">
        <v>2164.2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2179.02</v>
      </c>
      <c r="E12" s="35" t="n">
        <v>2179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2120.04</v>
      </c>
      <c r="E13" s="35" t="n">
        <v>2120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559.44</v>
      </c>
      <c r="C14" s="35"/>
      <c r="D14" s="35" t="n">
        <v>2182.71</v>
      </c>
      <c r="E14" s="35" t="n">
        <v>2014.58</v>
      </c>
      <c r="F14" s="35"/>
      <c r="G14" s="35" t="n">
        <v>727.57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557.67</v>
      </c>
      <c r="C15" s="35"/>
      <c r="D15" s="35" t="n">
        <v>2175.33</v>
      </c>
      <c r="E15" s="35" t="n">
        <v>2732.88</v>
      </c>
      <c r="F15" s="35"/>
      <c r="G15" s="35" t="n">
        <v>0.12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164.26</v>
      </c>
      <c r="E16" s="35" t="n">
        <v>2164.2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167.95</v>
      </c>
      <c r="E17" s="35" t="n">
        <v>2167.9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2164.26</v>
      </c>
      <c r="E18" s="35" t="n">
        <v>2164.2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142.15</v>
      </c>
      <c r="E19" s="35" t="n">
        <v>1428.1</v>
      </c>
      <c r="F19" s="35"/>
      <c r="G19" s="35" t="n">
        <v>714.05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/>
      <c r="C20" s="35" t="n">
        <v>2.39</v>
      </c>
      <c r="D20" s="35" t="n">
        <v>2171.64</v>
      </c>
      <c r="E20" s="35" t="n">
        <v>2171.23</v>
      </c>
      <c r="F20" s="35"/>
      <c r="G20" s="35"/>
      <c r="H20" s="35" t="n">
        <v>1.98</v>
      </c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1103.76</v>
      </c>
      <c r="C21" s="35"/>
      <c r="D21" s="35" t="n">
        <v>2153.22</v>
      </c>
      <c r="E21" s="35" t="n">
        <v>3256.98</v>
      </c>
      <c r="F21" s="35"/>
      <c r="G21" s="35" t="n">
        <v>0</v>
      </c>
      <c r="H21" s="35"/>
      <c r="I21" s="35" t="n">
        <v>14.76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190.09</v>
      </c>
      <c r="E22" s="35" t="n">
        <v>1319.38</v>
      </c>
      <c r="F22" s="35"/>
      <c r="G22" s="35" t="n">
        <v>870.71</v>
      </c>
      <c r="H22" s="35"/>
      <c r="I22" s="35" t="n">
        <v>14.76</v>
      </c>
    </row>
    <row r="23" customFormat="false" ht="12.75" hidden="false" customHeight="false" outlineLevel="0" collapsed="false">
      <c r="A23" s="24" t="n">
        <v>16</v>
      </c>
      <c r="B23" s="35" t="n">
        <v>1526.75</v>
      </c>
      <c r="C23" s="35"/>
      <c r="D23" s="35" t="n">
        <v>2171.64</v>
      </c>
      <c r="E23" s="35" t="n">
        <v>2250.02</v>
      </c>
      <c r="F23" s="35"/>
      <c r="G23" s="35" t="n">
        <v>1448.37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271.18</v>
      </c>
      <c r="E24" s="35" t="n">
        <v>2271.1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127.39</v>
      </c>
      <c r="E25" s="35" t="n">
        <v>2127.3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2960.67</v>
      </c>
      <c r="E26" s="35" t="n">
        <v>1872.85</v>
      </c>
      <c r="F26" s="35"/>
      <c r="G26" s="35" t="n">
        <v>1087.82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267.52</v>
      </c>
      <c r="E27" s="35" t="n">
        <v>2267.5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153.22</v>
      </c>
      <c r="E28" s="35" t="n">
        <v>2153.2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356.81</v>
      </c>
      <c r="E29" s="35" t="n">
        <v>904.54</v>
      </c>
      <c r="F29" s="35"/>
      <c r="G29" s="35" t="n">
        <v>452.27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2149.53</v>
      </c>
      <c r="E30" s="35" t="n">
        <v>2149.5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1206.38</v>
      </c>
      <c r="C31" s="35"/>
      <c r="D31" s="35" t="n">
        <v>2256.45</v>
      </c>
      <c r="E31" s="35" t="n">
        <v>3462.8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51.15</v>
      </c>
      <c r="C32" s="35"/>
      <c r="D32" s="35" t="n">
        <v>0</v>
      </c>
      <c r="E32" s="35" t="n">
        <v>0</v>
      </c>
      <c r="F32" s="35"/>
      <c r="G32" s="35" t="n">
        <v>451.15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318.47</v>
      </c>
      <c r="C33" s="35"/>
      <c r="D33" s="35" t="n">
        <v>1242.51</v>
      </c>
      <c r="E33" s="35" t="n">
        <v>1146.81</v>
      </c>
      <c r="F33" s="35"/>
      <c r="G33" s="35" t="n">
        <v>414.17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2153.22</v>
      </c>
      <c r="E34" s="35" t="n">
        <v>1435.48</v>
      </c>
      <c r="F34" s="35"/>
      <c r="G34" s="35" t="n">
        <v>717.74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2241.69</v>
      </c>
      <c r="E35" s="35" t="n">
        <v>2241.6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2094.21</v>
      </c>
      <c r="E36" s="35" t="n">
        <v>2094.2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291.39</v>
      </c>
      <c r="C37" s="35"/>
      <c r="D37" s="35" t="n">
        <v>1137.06</v>
      </c>
      <c r="E37" s="35" t="n">
        <v>1049.35</v>
      </c>
      <c r="F37" s="35"/>
      <c r="G37" s="35" t="n">
        <v>379.1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3.37</v>
      </c>
      <c r="C38" s="35"/>
      <c r="D38" s="35" t="n">
        <v>2142.15</v>
      </c>
      <c r="E38" s="35" t="n">
        <v>2142.15</v>
      </c>
      <c r="F38" s="35"/>
      <c r="G38" s="35" t="n">
        <v>3.37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260.14</v>
      </c>
      <c r="E39" s="35" t="n">
        <v>2260.1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2134.77</v>
      </c>
      <c r="E40" s="35" t="n">
        <v>2134.7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312.56</v>
      </c>
      <c r="E41" s="35" t="n">
        <v>1312.5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16378.69</v>
      </c>
      <c r="C42" s="35"/>
      <c r="D42" s="35" t="n">
        <v>2182.71</v>
      </c>
      <c r="E42" s="35" t="n">
        <v>0</v>
      </c>
      <c r="F42" s="35"/>
      <c r="G42" s="35" t="n">
        <v>18561.4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850.88</v>
      </c>
      <c r="E43" s="35" t="n">
        <v>1850.8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2794.74</v>
      </c>
      <c r="E44" s="35" t="n">
        <v>2794.7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79.12</v>
      </c>
      <c r="C45" s="35"/>
      <c r="D45" s="35" t="n">
        <v>1869.3</v>
      </c>
      <c r="E45" s="35" t="n">
        <v>1725.32</v>
      </c>
      <c r="F45" s="35"/>
      <c r="G45" s="35" t="n">
        <v>623.1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314.69</v>
      </c>
      <c r="C46" s="35"/>
      <c r="D46" s="35" t="n">
        <v>1227.78</v>
      </c>
      <c r="E46" s="35" t="n">
        <v>1594.26</v>
      </c>
      <c r="F46" s="35"/>
      <c r="G46" s="35"/>
      <c r="H46" s="35" t="n">
        <v>51.79</v>
      </c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872.99</v>
      </c>
      <c r="E47" s="35" t="n">
        <v>1872.9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869.3</v>
      </c>
      <c r="E48" s="35" t="n">
        <v>1869.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201.95</v>
      </c>
      <c r="E49" s="35" t="n">
        <v>1201.9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476.28</v>
      </c>
      <c r="C50" s="35"/>
      <c r="D50" s="35" t="n">
        <v>1858.26</v>
      </c>
      <c r="E50" s="35" t="n">
        <v>1715.12</v>
      </c>
      <c r="F50" s="35"/>
      <c r="G50" s="35" t="n">
        <v>619.42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31.55</v>
      </c>
      <c r="C51" s="35"/>
      <c r="D51" s="35" t="n">
        <v>1876.68</v>
      </c>
      <c r="E51" s="35" t="n">
        <v>1876.68</v>
      </c>
      <c r="F51" s="35"/>
      <c r="G51" s="35" t="n">
        <v>31.55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194.6</v>
      </c>
      <c r="E52" s="35" t="n">
        <v>1194.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424.59</v>
      </c>
      <c r="C53" s="35"/>
      <c r="D53" s="35" t="n">
        <v>1880.37</v>
      </c>
      <c r="E53" s="35" t="n">
        <v>2304.9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950.42</v>
      </c>
      <c r="E54" s="35" t="n">
        <v>1950.4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194.6</v>
      </c>
      <c r="E55" s="35" t="n">
        <v>1194.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8.25</v>
      </c>
      <c r="C56" s="35"/>
      <c r="D56" s="35" t="n">
        <v>1891.44</v>
      </c>
      <c r="E56" s="35" t="n">
        <v>1818.6</v>
      </c>
      <c r="F56" s="35"/>
      <c r="G56" s="35" t="n">
        <v>81.09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480.06</v>
      </c>
      <c r="C57" s="35"/>
      <c r="D57" s="35" t="n">
        <v>1872.99</v>
      </c>
      <c r="E57" s="35" t="n">
        <v>2353.0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2798.43</v>
      </c>
      <c r="E58" s="35" t="n">
        <v>2798.4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895.13</v>
      </c>
      <c r="E59" s="35" t="n">
        <v>1895.1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307.13</v>
      </c>
      <c r="C60" s="35"/>
      <c r="D60" s="35" t="n">
        <v>1198.29</v>
      </c>
      <c r="E60" s="35" t="n">
        <v>1105.99</v>
      </c>
      <c r="F60" s="35"/>
      <c r="G60" s="35" t="n">
        <v>399.43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477.23</v>
      </c>
      <c r="C61" s="35"/>
      <c r="D61" s="35" t="n">
        <v>1861.95</v>
      </c>
      <c r="E61" s="35" t="n">
        <v>1718.53</v>
      </c>
      <c r="F61" s="35"/>
      <c r="G61" s="35" t="n">
        <v>620.65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487.62</v>
      </c>
      <c r="C62" s="35"/>
      <c r="D62" s="35" t="n">
        <v>1902.48</v>
      </c>
      <c r="E62" s="35" t="n">
        <v>1755.94</v>
      </c>
      <c r="F62" s="35"/>
      <c r="G62" s="35" t="n">
        <v>634.16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224.09</v>
      </c>
      <c r="E63" s="35" t="n">
        <v>816.06</v>
      </c>
      <c r="F63" s="35"/>
      <c r="G63" s="35" t="n">
        <v>408.03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872.99</v>
      </c>
      <c r="E64" s="35" t="n">
        <v>1872.9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485.73</v>
      </c>
      <c r="C65" s="35"/>
      <c r="D65" s="35" t="n">
        <v>1895.13</v>
      </c>
      <c r="E65" s="35" t="n">
        <v>1749.15</v>
      </c>
      <c r="F65" s="35"/>
      <c r="G65" s="35" t="n">
        <v>631.71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209.33</v>
      </c>
      <c r="E66" s="35" t="n">
        <v>1209.3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477.23</v>
      </c>
      <c r="C67" s="35"/>
      <c r="D67" s="35" t="n">
        <v>1861.95</v>
      </c>
      <c r="E67" s="35" t="n">
        <v>1750.29</v>
      </c>
      <c r="F67" s="35"/>
      <c r="G67" s="35" t="n">
        <v>588.89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473.95</v>
      </c>
      <c r="C68" s="35"/>
      <c r="D68" s="35" t="n">
        <v>1891.44</v>
      </c>
      <c r="E68" s="35" t="n">
        <v>1919.12</v>
      </c>
      <c r="F68" s="35"/>
      <c r="G68" s="35" t="n">
        <v>446.27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623.7</v>
      </c>
      <c r="C69" s="35"/>
      <c r="D69" s="35" t="n">
        <v>1216.71</v>
      </c>
      <c r="E69" s="35" t="n">
        <v>1434.84</v>
      </c>
      <c r="F69" s="35"/>
      <c r="G69" s="35" t="n">
        <v>405.57</v>
      </c>
      <c r="H69" s="35"/>
      <c r="I69" s="35" t="n">
        <v>2342.42</v>
      </c>
    </row>
    <row r="70" customFormat="false" ht="12.75" hidden="false" customHeight="false" outlineLevel="0" collapsed="false">
      <c r="A70" s="24" t="n">
        <v>63</v>
      </c>
      <c r="B70" s="35" t="n">
        <v>38.86</v>
      </c>
      <c r="C70" s="35"/>
      <c r="D70" s="35" t="n">
        <v>1865.61</v>
      </c>
      <c r="E70" s="35" t="n">
        <v>1899.87</v>
      </c>
      <c r="F70" s="35"/>
      <c r="G70" s="35" t="n">
        <v>4.6</v>
      </c>
      <c r="H70" s="35"/>
      <c r="I70" s="35" t="n">
        <v>2342.42</v>
      </c>
    </row>
    <row r="71" customFormat="false" ht="12.75" hidden="false" customHeight="false" outlineLevel="0" collapsed="false">
      <c r="A71" s="24" t="n">
        <v>64</v>
      </c>
      <c r="B71" s="35"/>
      <c r="C71" s="35" t="n">
        <v>5.67</v>
      </c>
      <c r="D71" s="35" t="n">
        <v>1847.19</v>
      </c>
      <c r="E71" s="35" t="n">
        <v>1850.1</v>
      </c>
      <c r="F71" s="35"/>
      <c r="G71" s="35"/>
      <c r="H71" s="35" t="n">
        <v>8.58</v>
      </c>
      <c r="I71" s="35" t="n">
        <v>2342.42</v>
      </c>
    </row>
    <row r="72" customFormat="false" ht="12.75" hidden="false" customHeight="false" outlineLevel="0" collapsed="false">
      <c r="A72" s="24" t="n">
        <v>65</v>
      </c>
      <c r="B72" s="35" t="n">
        <v>668.12</v>
      </c>
      <c r="C72" s="35"/>
      <c r="D72" s="35" t="n">
        <v>2606.7</v>
      </c>
      <c r="E72" s="35" t="n">
        <v>2405.92</v>
      </c>
      <c r="F72" s="35"/>
      <c r="G72" s="35" t="n">
        <v>868.9</v>
      </c>
      <c r="H72" s="35"/>
      <c r="I72" s="35" t="n">
        <v>2342.42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1906.17</v>
      </c>
      <c r="E73" s="35" t="n">
        <v>1906.17</v>
      </c>
      <c r="F73" s="35"/>
      <c r="G73" s="35" t="n">
        <v>0</v>
      </c>
      <c r="H73" s="35"/>
      <c r="I73" s="35" t="n">
        <v>2342.42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1190.91</v>
      </c>
      <c r="E74" s="35" t="n">
        <v>1190.91</v>
      </c>
      <c r="F74" s="35"/>
      <c r="G74" s="35" t="n">
        <v>0</v>
      </c>
      <c r="H74" s="35"/>
      <c r="I74" s="35" t="n">
        <v>2342.42</v>
      </c>
    </row>
    <row r="75" customFormat="false" ht="12.75" hidden="false" customHeight="false" outlineLevel="0" collapsed="false">
      <c r="A75" s="24" t="n">
        <v>68</v>
      </c>
      <c r="B75" s="35" t="n">
        <v>956.34</v>
      </c>
      <c r="C75" s="35"/>
      <c r="D75" s="35" t="n">
        <v>1865.61</v>
      </c>
      <c r="E75" s="35" t="n">
        <v>1778.34</v>
      </c>
      <c r="F75" s="35"/>
      <c r="G75" s="35" t="n">
        <v>1043.61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482.9</v>
      </c>
      <c r="C76" s="35"/>
      <c r="D76" s="35" t="n">
        <v>1884.06</v>
      </c>
      <c r="E76" s="35" t="n">
        <v>2366.9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309.96</v>
      </c>
      <c r="C77" s="35"/>
      <c r="D77" s="35" t="n">
        <v>1209.33</v>
      </c>
      <c r="E77" s="35" t="n">
        <v>1116.18</v>
      </c>
      <c r="F77" s="35"/>
      <c r="G77" s="35" t="n">
        <v>403.11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1861.95</v>
      </c>
      <c r="E78" s="35" t="n">
        <v>1241.3</v>
      </c>
      <c r="F78" s="35"/>
      <c r="G78" s="35" t="n">
        <v>620.65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488.57</v>
      </c>
      <c r="C79" s="35"/>
      <c r="D79" s="35" t="n">
        <v>1906.17</v>
      </c>
      <c r="E79" s="35" t="n">
        <v>1759.35</v>
      </c>
      <c r="F79" s="35"/>
      <c r="G79" s="35" t="n">
        <v>635.39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1205.64</v>
      </c>
      <c r="E80" s="35" t="n">
        <v>1205.6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479.12</v>
      </c>
      <c r="C81" s="35"/>
      <c r="D81" s="35" t="n">
        <v>1869.3</v>
      </c>
      <c r="E81" s="35" t="n">
        <v>1725.32</v>
      </c>
      <c r="F81" s="35"/>
      <c r="G81" s="35" t="n">
        <v>623.1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470.45</v>
      </c>
      <c r="C82" s="35"/>
      <c r="D82" s="35" t="n">
        <v>1924.62</v>
      </c>
      <c r="E82" s="35" t="n">
        <v>2395.07</v>
      </c>
      <c r="F82" s="35"/>
      <c r="G82" s="35" t="n">
        <v>0</v>
      </c>
      <c r="H82" s="35"/>
      <c r="I82" s="35" t="n">
        <v>0.09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1201.95</v>
      </c>
      <c r="E83" s="35" t="n">
        <v>1201.95</v>
      </c>
      <c r="F83" s="35"/>
      <c r="G83" s="35" t="n">
        <v>0</v>
      </c>
      <c r="H83" s="35"/>
      <c r="I83" s="35" t="n">
        <v>0.09</v>
      </c>
    </row>
    <row r="84" customFormat="false" ht="12.75" hidden="false" customHeight="false" outlineLevel="0" collapsed="false">
      <c r="A84" s="24" t="n">
        <v>77</v>
      </c>
      <c r="B84" s="35" t="n">
        <v>1734.43</v>
      </c>
      <c r="C84" s="35"/>
      <c r="D84" s="35" t="n">
        <v>1869.3</v>
      </c>
      <c r="E84" s="35" t="n">
        <v>2076.44</v>
      </c>
      <c r="F84" s="35"/>
      <c r="G84" s="35" t="n">
        <v>1527.29</v>
      </c>
      <c r="H84" s="35"/>
      <c r="I84" s="35" t="n">
        <v>0</v>
      </c>
    </row>
    <row r="85" customFormat="false" ht="12.75" hidden="false" customHeight="false" outlineLevel="0" collapsed="false">
      <c r="A85" s="36" t="s">
        <v>42</v>
      </c>
      <c r="B85" s="37" t="n">
        <v>53992.87</v>
      </c>
      <c r="C85" s="37" t="n">
        <v>8.06</v>
      </c>
      <c r="D85" s="37" t="n">
        <v>153255.36</v>
      </c>
      <c r="E85" s="37" t="n">
        <v>138258.35</v>
      </c>
      <c r="F85" s="37"/>
      <c r="G85" s="37" t="n">
        <v>69044.17</v>
      </c>
      <c r="H85" s="37" t="n">
        <v>62.35</v>
      </c>
      <c r="I85" s="37" t="n">
        <v>14222.72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37Z</dcterms:modified>
  <cp:revision>0</cp:revision>
  <dc:subject/>
  <dc:title/>
</cp:coreProperties>
</file>