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азаревский, с.Карамышево, ул.Строительн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8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1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1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24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8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1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1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24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68.84</v>
      </c>
    </row>
    <row r="7" customFormat="false" ht="12.75" hidden="false" customHeight="false" outlineLevel="0" collapsed="false">
      <c r="A7" s="24" t="n">
        <v>2</v>
      </c>
      <c r="B7" s="35" t="n">
        <v>4754.23</v>
      </c>
      <c r="C7" s="35"/>
      <c r="D7" s="35" t="n">
        <v>1618.59</v>
      </c>
      <c r="E7" s="35" t="n">
        <v>1840.99</v>
      </c>
      <c r="F7" s="35"/>
      <c r="G7" s="35" t="n">
        <v>4531.8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06.63</v>
      </c>
      <c r="E8" s="35" t="n">
        <v>1806.6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22.28</v>
      </c>
      <c r="E9" s="35" t="n">
        <v>1081.52</v>
      </c>
      <c r="F9" s="35"/>
      <c r="G9" s="35" t="n">
        <v>540.7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850.5</v>
      </c>
      <c r="C10" s="35"/>
      <c r="D10" s="35" t="n">
        <v>1659.15</v>
      </c>
      <c r="E10" s="35" t="n">
        <v>1956.6</v>
      </c>
      <c r="F10" s="35"/>
      <c r="G10" s="35" t="n">
        <v>553.0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83.84</v>
      </c>
      <c r="C11" s="35"/>
      <c r="D11" s="35" t="n">
        <v>1887.75</v>
      </c>
      <c r="E11" s="35" t="n">
        <v>1742.34</v>
      </c>
      <c r="F11" s="35"/>
      <c r="G11" s="35" t="n">
        <v>629.2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22.28</v>
      </c>
      <c r="E12" s="35" t="n">
        <v>1081.52</v>
      </c>
      <c r="F12" s="35"/>
      <c r="G12" s="35" t="n">
        <v>540.7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59.15</v>
      </c>
      <c r="E13" s="35" t="n">
        <v>1659.1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791.87</v>
      </c>
      <c r="E14" s="35" t="n">
        <v>1791.8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326.5</v>
      </c>
      <c r="E15" s="35" t="n">
        <v>2326.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30.12</v>
      </c>
      <c r="E16" s="35" t="n">
        <v>1530.1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784.52</v>
      </c>
      <c r="E17" s="35" t="n">
        <v>1784.5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411.31</v>
      </c>
      <c r="E18" s="35" t="n">
        <v>2411.3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/>
      <c r="C19" s="35" t="n">
        <v>238.33</v>
      </c>
      <c r="D19" s="35" t="n">
        <v>1471.11</v>
      </c>
      <c r="E19" s="35" t="n">
        <v>1308.14</v>
      </c>
      <c r="F19" s="35"/>
      <c r="G19" s="35"/>
      <c r="H19" s="35" t="n">
        <v>75.36</v>
      </c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850.88</v>
      </c>
      <c r="E20" s="35" t="n">
        <v>1850.8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322.81</v>
      </c>
      <c r="E21" s="35" t="n">
        <v>2322.8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11708.71</v>
      </c>
      <c r="C22" s="35"/>
      <c r="D22" s="35" t="n">
        <v>1471.11</v>
      </c>
      <c r="E22" s="35" t="n">
        <v>0</v>
      </c>
      <c r="F22" s="35"/>
      <c r="G22" s="35" t="n">
        <v>13179.82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825.08</v>
      </c>
      <c r="E23" s="35" t="n">
        <v>1825.0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780.83</v>
      </c>
      <c r="E24" s="35" t="n">
        <v>1780.8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574.34</v>
      </c>
      <c r="E25" s="35" t="n">
        <v>1574.3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73.91</v>
      </c>
      <c r="E26" s="35" t="n">
        <v>1673.9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72.5</v>
      </c>
      <c r="C27" s="35"/>
      <c r="D27" s="35" t="n">
        <v>1843.5</v>
      </c>
      <c r="E27" s="35" t="n">
        <v>1701.5</v>
      </c>
      <c r="F27" s="35"/>
      <c r="G27" s="35" t="n">
        <v>614.5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/>
      <c r="C28" s="35" t="n">
        <v>407.3</v>
      </c>
      <c r="D28" s="35" t="n">
        <v>1589.1</v>
      </c>
      <c r="E28" s="35" t="n">
        <v>1181.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780.83</v>
      </c>
      <c r="E29" s="35" t="n">
        <v>1780.8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611.21</v>
      </c>
      <c r="E30" s="35" t="n">
        <v>1611.2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1073.21</v>
      </c>
      <c r="C31" s="35"/>
      <c r="D31" s="35" t="n">
        <v>1585.41</v>
      </c>
      <c r="E31" s="35" t="n">
        <v>1721.36</v>
      </c>
      <c r="F31" s="35"/>
      <c r="G31" s="35" t="n">
        <v>937.26</v>
      </c>
      <c r="H31" s="35"/>
      <c r="I31" s="35" t="n">
        <v>4.42</v>
      </c>
    </row>
    <row r="32" customFormat="false" ht="12.75" hidden="false" customHeight="false" outlineLevel="0" collapsed="false">
      <c r="A32" s="36" t="s">
        <v>41</v>
      </c>
      <c r="B32" s="37" t="n">
        <v>19342.99</v>
      </c>
      <c r="C32" s="37" t="n">
        <v>645.63</v>
      </c>
      <c r="D32" s="37" t="n">
        <v>44100.27</v>
      </c>
      <c r="E32" s="37" t="n">
        <v>41345.76</v>
      </c>
      <c r="F32" s="37"/>
      <c r="G32" s="37" t="n">
        <v>21527.23</v>
      </c>
      <c r="H32" s="37" t="n">
        <v>75.36</v>
      </c>
      <c r="I32" s="37" t="n">
        <v>73.26</v>
      </c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3:56Z</dcterms:modified>
  <cp:revision>0</cp:revision>
  <dc:subject/>
  <dc:title/>
</cp:coreProperties>
</file>