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5.31</v>
      </c>
      <c r="E6" s="35" t="n">
        <v>1895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899.99</v>
      </c>
      <c r="C7" s="35"/>
      <c r="D7" s="35" t="n">
        <v>2269.26</v>
      </c>
      <c r="E7" s="35" t="n">
        <v>0</v>
      </c>
      <c r="F7" s="35"/>
      <c r="G7" s="35" t="n">
        <v>40169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1.97</v>
      </c>
      <c r="E8" s="35" t="n">
        <v>1287.98</v>
      </c>
      <c r="F8" s="35"/>
      <c r="G8" s="35" t="n">
        <v>643.9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2509.87</v>
      </c>
      <c r="C9" s="35"/>
      <c r="D9" s="35" t="n">
        <v>1821.99</v>
      </c>
      <c r="E9" s="35" t="n">
        <v>0</v>
      </c>
      <c r="F9" s="35"/>
      <c r="G9" s="35" t="n">
        <v>24331.8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253.87</v>
      </c>
      <c r="D10" s="35" t="n">
        <v>2338.92</v>
      </c>
      <c r="E10" s="35" t="n">
        <v>1943.24</v>
      </c>
      <c r="F10" s="35"/>
      <c r="G10" s="35" t="n">
        <v>141.8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59.3</v>
      </c>
      <c r="C11" s="35"/>
      <c r="D11" s="35" t="n">
        <v>2181.27</v>
      </c>
      <c r="E11" s="35" t="n">
        <v>2013.48</v>
      </c>
      <c r="F11" s="35"/>
      <c r="G11" s="35" t="n">
        <v>727.0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14.67</v>
      </c>
      <c r="E12" s="35" t="n">
        <v>1209.78</v>
      </c>
      <c r="F12" s="35"/>
      <c r="G12" s="35" t="n">
        <v>604.8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08.18</v>
      </c>
      <c r="C13" s="35"/>
      <c r="D13" s="35" t="n">
        <v>2371.89</v>
      </c>
      <c r="E13" s="35" t="n">
        <v>2189.44</v>
      </c>
      <c r="F13" s="35"/>
      <c r="G13" s="35" t="n">
        <v>790.6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2017.81</v>
      </c>
      <c r="C14" s="35"/>
      <c r="D14" s="35" t="n">
        <v>2199.6</v>
      </c>
      <c r="E14" s="35" t="n">
        <v>3507.3</v>
      </c>
      <c r="F14" s="35"/>
      <c r="G14" s="35" t="n">
        <v>10710.1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20.59</v>
      </c>
      <c r="E15" s="35" t="n">
        <v>2320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21.99</v>
      </c>
      <c r="E16" s="35" t="n">
        <v>1214.66</v>
      </c>
      <c r="F16" s="35"/>
      <c r="G16" s="35" t="n">
        <v>607.3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2828.55</v>
      </c>
      <c r="C17" s="35"/>
      <c r="D17" s="35" t="n">
        <v>2305.92</v>
      </c>
      <c r="E17" s="35" t="n">
        <v>2171.78</v>
      </c>
      <c r="F17" s="35"/>
      <c r="G17" s="35" t="n">
        <v>22962.6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7.52</v>
      </c>
      <c r="C18" s="35"/>
      <c r="D18" s="35" t="n">
        <v>1862.34</v>
      </c>
      <c r="E18" s="35" t="n">
        <v>2339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96901.22</v>
      </c>
      <c r="C19" s="37" t="n">
        <v>253.87</v>
      </c>
      <c r="D19" s="37" t="n">
        <v>27135.72</v>
      </c>
      <c r="E19" s="37" t="n">
        <v>22093.42</v>
      </c>
      <c r="F19" s="37"/>
      <c r="G19" s="37" t="n">
        <v>101689.65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9Z</dcterms:modified>
  <cp:revision>0</cp:revision>
  <dc:subject/>
  <dc:title/>
</cp:coreProperties>
</file>