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Огаревская</t>
  </si>
  <si>
    <t xml:space="preserve"> 3/2</t>
  </si>
  <si>
    <t xml:space="preserve"> 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19.36</v>
      </c>
      <c r="E6" s="35" t="n">
        <v>1146.24</v>
      </c>
      <c r="F6" s="35"/>
      <c r="G6" s="35" t="n">
        <v>573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530.09</v>
      </c>
      <c r="C7" s="35"/>
      <c r="D7" s="35" t="n">
        <v>1609.38</v>
      </c>
      <c r="E7" s="35" t="n">
        <v>0</v>
      </c>
      <c r="F7" s="35"/>
      <c r="G7" s="35" t="n">
        <v>14139.47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58.86</v>
      </c>
      <c r="C8" s="35"/>
      <c r="D8" s="35" t="n">
        <v>619.56</v>
      </c>
      <c r="E8" s="35" t="n">
        <v>778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60.38</v>
      </c>
      <c r="C9" s="35"/>
      <c r="D9" s="35" t="n">
        <v>1015.47</v>
      </c>
      <c r="E9" s="35" t="n">
        <v>1275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34.03</v>
      </c>
      <c r="E10" s="35" t="n">
        <v>1156.02</v>
      </c>
      <c r="F10" s="35"/>
      <c r="G10" s="35" t="n">
        <v>578.0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27.7</v>
      </c>
      <c r="C12" s="35"/>
      <c r="D12" s="35" t="n">
        <v>1668.03</v>
      </c>
      <c r="E12" s="35" t="n">
        <v>1539.72</v>
      </c>
      <c r="F12" s="35"/>
      <c r="G12" s="35" t="n">
        <v>556.0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02.26</v>
      </c>
      <c r="E13" s="35" t="n">
        <v>1534.84</v>
      </c>
      <c r="F13" s="35"/>
      <c r="G13" s="35" t="n">
        <v>767.4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91.19</v>
      </c>
      <c r="C14" s="35"/>
      <c r="D14" s="35" t="n">
        <v>2412.24</v>
      </c>
      <c r="E14" s="35" t="n">
        <v>2226.57</v>
      </c>
      <c r="F14" s="35"/>
      <c r="G14" s="35" t="n">
        <v>976.8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467.23</v>
      </c>
      <c r="E16" s="35" t="n">
        <v>2467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925.48</v>
      </c>
      <c r="E17" s="35" t="n">
        <v>2925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/>
      <c r="C18" s="35" t="n">
        <v>566.74</v>
      </c>
      <c r="D18" s="35" t="n">
        <v>0</v>
      </c>
      <c r="E18" s="35" t="n">
        <v>0</v>
      </c>
      <c r="F18" s="35"/>
      <c r="G18" s="35"/>
      <c r="H18" s="35" t="n">
        <v>566.74</v>
      </c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619.46</v>
      </c>
      <c r="C19" s="35"/>
      <c r="D19" s="35" t="n">
        <v>2415.9</v>
      </c>
      <c r="E19" s="35" t="n">
        <v>2230.06</v>
      </c>
      <c r="F19" s="35"/>
      <c r="G19" s="35" t="n">
        <v>805.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2790.98</v>
      </c>
      <c r="C21" s="35"/>
      <c r="D21" s="35" t="n">
        <v>2463.54</v>
      </c>
      <c r="E21" s="35" t="n">
        <v>3040.49</v>
      </c>
      <c r="F21" s="35"/>
      <c r="G21" s="35" t="n">
        <v>2214.03</v>
      </c>
      <c r="H21" s="35"/>
      <c r="I21" s="35" t="n">
        <v>0</v>
      </c>
    </row>
    <row r="22" customFormat="false" ht="12.75" hidden="false" customHeight="false" outlineLevel="0" collapsed="false">
      <c r="A22" s="36" t="s">
        <v>44</v>
      </c>
      <c r="B22" s="37" t="n">
        <v>17578.66</v>
      </c>
      <c r="C22" s="37" t="n">
        <v>566.74</v>
      </c>
      <c r="D22" s="37" t="n">
        <v>23352.48</v>
      </c>
      <c r="E22" s="37" t="n">
        <v>20320.92</v>
      </c>
      <c r="F22" s="37"/>
      <c r="G22" s="37" t="n">
        <v>20610.22</v>
      </c>
      <c r="H22" s="37" t="n">
        <v>566.74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8Z</dcterms:modified>
  <cp:revision>0</cp:revision>
  <dc:subject/>
  <dc:title/>
</cp:coreProperties>
</file>