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Железнодоро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, №2</t>
  </si>
  <si>
    <t xml:space="preserve"> 11, №3</t>
  </si>
  <si>
    <t xml:space="preserve">  1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349.94</v>
      </c>
      <c r="C6" s="35"/>
      <c r="D6" s="35" t="n">
        <v>1869.66</v>
      </c>
      <c r="E6" s="35" t="n">
        <v>1869.66</v>
      </c>
      <c r="F6" s="35"/>
      <c r="G6" s="35" t="n">
        <v>10349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419.56</v>
      </c>
      <c r="E8" s="35" t="n">
        <v>1613.04</v>
      </c>
      <c r="F8" s="35"/>
      <c r="G8" s="35" t="n">
        <v>806.5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009.54</v>
      </c>
      <c r="C9" s="35"/>
      <c r="D9" s="35" t="n">
        <v>2448.9</v>
      </c>
      <c r="E9" s="35" t="n">
        <v>0</v>
      </c>
      <c r="F9" s="35"/>
      <c r="G9" s="35" t="n">
        <v>4458.4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44.01</v>
      </c>
      <c r="E10" s="35" t="n">
        <v>1844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26.98</v>
      </c>
      <c r="C12" s="35"/>
      <c r="D12" s="35" t="n">
        <v>2445.21</v>
      </c>
      <c r="E12" s="35" t="n">
        <v>3072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481.87</v>
      </c>
      <c r="E13" s="35" t="n">
        <v>2481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642.96</v>
      </c>
      <c r="C14" s="35"/>
      <c r="D14" s="35" t="n">
        <v>2507.55</v>
      </c>
      <c r="E14" s="35" t="n">
        <v>1478.81</v>
      </c>
      <c r="F14" s="35"/>
      <c r="G14" s="35" t="n">
        <v>1671.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426.88</v>
      </c>
      <c r="E16" s="35" t="n">
        <v>1617.92</v>
      </c>
      <c r="F16" s="35"/>
      <c r="G16" s="35" t="n">
        <v>808.9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90.68</v>
      </c>
      <c r="C17" s="35"/>
      <c r="D17" s="35" t="n">
        <v>1913.64</v>
      </c>
      <c r="E17" s="35" t="n">
        <v>1766.44</v>
      </c>
      <c r="F17" s="35"/>
      <c r="G17" s="35" t="n">
        <v>637.88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/>
      <c r="C19" s="35" t="n">
        <v>635.72</v>
      </c>
      <c r="D19" s="35" t="n">
        <v>2478.21</v>
      </c>
      <c r="E19" s="35" t="n">
        <v>1842.4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2419.56</v>
      </c>
      <c r="E21" s="35" t="n">
        <v>2419.56</v>
      </c>
      <c r="F21" s="35"/>
      <c r="G21" s="35" t="n">
        <v>0</v>
      </c>
      <c r="H21" s="35"/>
      <c r="I21" s="35" t="n">
        <v>6.15</v>
      </c>
    </row>
    <row r="22" customFormat="false" ht="12.75" hidden="false" customHeight="false" outlineLevel="0" collapsed="false">
      <c r="A22" s="24" t="s">
        <v>4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37334.22</v>
      </c>
      <c r="C25" s="35"/>
      <c r="D25" s="35" t="n">
        <v>1902.66</v>
      </c>
      <c r="E25" s="35" t="n">
        <v>0</v>
      </c>
      <c r="F25" s="35"/>
      <c r="G25" s="35" t="n">
        <v>39236.88</v>
      </c>
      <c r="H25" s="35"/>
      <c r="I25" s="35" t="n">
        <v>0</v>
      </c>
    </row>
    <row r="26" customFormat="false" ht="12.75" hidden="false" customHeight="false" outlineLevel="0" collapsed="false">
      <c r="A26" s="36" t="s">
        <v>44</v>
      </c>
      <c r="B26" s="37" t="n">
        <v>51454.32</v>
      </c>
      <c r="C26" s="37" t="n">
        <v>635.72</v>
      </c>
      <c r="D26" s="37" t="n">
        <v>27157.71</v>
      </c>
      <c r="E26" s="37" t="n">
        <v>20005.99</v>
      </c>
      <c r="F26" s="37"/>
      <c r="G26" s="37" t="n">
        <v>57970.32</v>
      </c>
      <c r="H26" s="37" t="n">
        <v>0</v>
      </c>
      <c r="I26" s="37" t="n">
        <v>6.15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6Z</dcterms:modified>
  <cp:revision>0</cp:revision>
  <dc:subject/>
  <dc:title/>
</cp:coreProperties>
</file>