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с.Карамышево, ул.Молоде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3.86</v>
      </c>
      <c r="E6" s="35" t="n">
        <v>1603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87</v>
      </c>
      <c r="C7" s="35"/>
      <c r="D7" s="35" t="n">
        <v>1603.86</v>
      </c>
      <c r="E7" s="35" t="n">
        <v>1604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67.95</v>
      </c>
      <c r="E8" s="35" t="n">
        <v>2167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3.45</v>
      </c>
      <c r="C9" s="35"/>
      <c r="D9" s="35" t="n">
        <v>1847.19</v>
      </c>
      <c r="E9" s="35" t="n">
        <v>1704.91</v>
      </c>
      <c r="F9" s="35"/>
      <c r="G9" s="35" t="n">
        <v>615.7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0.17</v>
      </c>
      <c r="E10" s="35" t="n">
        <v>1600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0.17</v>
      </c>
      <c r="E11" s="35" t="n">
        <v>1600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05.39</v>
      </c>
      <c r="C12" s="35"/>
      <c r="D12" s="35" t="n">
        <v>2175.33</v>
      </c>
      <c r="E12" s="35" t="n">
        <v>1791.06</v>
      </c>
      <c r="F12" s="35"/>
      <c r="G12" s="35" t="n">
        <v>4289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8.72</v>
      </c>
      <c r="C13" s="35"/>
      <c r="D13" s="35" t="n">
        <v>1828.74</v>
      </c>
      <c r="E13" s="35" t="n">
        <v>1687.88</v>
      </c>
      <c r="F13" s="35"/>
      <c r="G13" s="35" t="n">
        <v>609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74.34</v>
      </c>
      <c r="E14" s="35" t="n">
        <v>1574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0.13</v>
      </c>
      <c r="C15" s="35"/>
      <c r="D15" s="35" t="n">
        <v>1600.17</v>
      </c>
      <c r="E15" s="35" t="n">
        <v>1476.91</v>
      </c>
      <c r="F15" s="35"/>
      <c r="G15" s="35" t="n">
        <v>533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67.95</v>
      </c>
      <c r="E16" s="35" t="n">
        <v>1445.3</v>
      </c>
      <c r="F16" s="35"/>
      <c r="G16" s="35" t="n">
        <v>722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4.39</v>
      </c>
      <c r="C17" s="35"/>
      <c r="D17" s="35" t="n">
        <v>1850.88</v>
      </c>
      <c r="E17" s="35" t="n">
        <v>1708.31</v>
      </c>
      <c r="F17" s="35"/>
      <c r="G17" s="35" t="n">
        <v>616.9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4.34</v>
      </c>
      <c r="E18" s="35" t="n">
        <v>1574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7.04</v>
      </c>
      <c r="E19" s="35" t="n">
        <v>1637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75.33</v>
      </c>
      <c r="E20" s="35" t="n">
        <v>2175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25.08</v>
      </c>
      <c r="E21" s="35" t="n">
        <v>1825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732.95</v>
      </c>
      <c r="C22" s="37" t="n">
        <v>0</v>
      </c>
      <c r="D22" s="37" t="n">
        <v>28832.4</v>
      </c>
      <c r="E22" s="37" t="n">
        <v>27177.38</v>
      </c>
      <c r="F22" s="37"/>
      <c r="G22" s="37" t="n">
        <v>7387.9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2Z</dcterms:modified>
  <cp:revision>0</cp:revision>
  <dc:subject/>
  <dc:title/>
</cp:coreProperties>
</file>