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6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30.97</v>
      </c>
      <c r="E6" s="35" t="n">
        <v>2030.97</v>
      </c>
      <c r="F6" s="35"/>
      <c r="G6" s="35" t="n">
        <v>0</v>
      </c>
      <c r="H6" s="35"/>
      <c r="I6" s="35" t="n">
        <v>-12.22</v>
      </c>
    </row>
    <row r="7" customFormat="false" ht="12.75" hidden="false" customHeight="false" outlineLevel="0" collapsed="false">
      <c r="A7" s="24" t="n">
        <v>2</v>
      </c>
      <c r="B7" s="35" t="n">
        <v>541.23</v>
      </c>
      <c r="C7" s="35"/>
      <c r="D7" s="35" t="n">
        <v>2023.62</v>
      </c>
      <c r="E7" s="35" t="n">
        <v>1865.1</v>
      </c>
      <c r="F7" s="35"/>
      <c r="G7" s="35" t="n">
        <v>699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56.62</v>
      </c>
      <c r="E8" s="35" t="n">
        <v>2056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5.12</v>
      </c>
      <c r="C9" s="35"/>
      <c r="D9" s="35" t="n">
        <v>2008.98</v>
      </c>
      <c r="E9" s="35" t="n">
        <v>1854.44</v>
      </c>
      <c r="F9" s="35"/>
      <c r="G9" s="35" t="n">
        <v>669.66</v>
      </c>
      <c r="H9" s="35"/>
      <c r="I9" s="35" t="n">
        <v>17.2</v>
      </c>
    </row>
    <row r="10" customFormat="false" ht="12.75" hidden="false" customHeight="false" outlineLevel="0" collapsed="false">
      <c r="A10" s="24" t="n">
        <v>5</v>
      </c>
      <c r="B10" s="35" t="n">
        <v>597.61</v>
      </c>
      <c r="C10" s="35"/>
      <c r="D10" s="35" t="n">
        <v>1964.97</v>
      </c>
      <c r="E10" s="35" t="n">
        <v>2550.24</v>
      </c>
      <c r="F10" s="35"/>
      <c r="G10" s="35" t="n">
        <v>12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8469.22</v>
      </c>
      <c r="C11" s="35"/>
      <c r="D11" s="35" t="n">
        <v>1638.69</v>
      </c>
      <c r="E11" s="35" t="n">
        <v>0</v>
      </c>
      <c r="F11" s="35"/>
      <c r="G11" s="35" t="n">
        <v>20107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30.77</v>
      </c>
      <c r="E12" s="35" t="n">
        <v>1330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83.3</v>
      </c>
      <c r="E13" s="35" t="n">
        <v>1983.3</v>
      </c>
      <c r="F13" s="35"/>
      <c r="G13" s="35" t="n">
        <v>0</v>
      </c>
      <c r="H13" s="35"/>
      <c r="I13" s="35" t="n">
        <v>0.3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31.37</v>
      </c>
      <c r="E14" s="35" t="n">
        <v>1631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5196.46</v>
      </c>
      <c r="C15" s="35"/>
      <c r="D15" s="35" t="n">
        <v>1345.41</v>
      </c>
      <c r="E15" s="35" t="n">
        <v>0</v>
      </c>
      <c r="F15" s="35"/>
      <c r="G15" s="35" t="n">
        <v>26541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3.75</v>
      </c>
      <c r="D16" s="35" t="n">
        <v>1646.04</v>
      </c>
      <c r="E16" s="35" t="n">
        <v>1632.2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35.82</v>
      </c>
      <c r="C17" s="35"/>
      <c r="D17" s="35" t="n">
        <v>1330.77</v>
      </c>
      <c r="E17" s="35" t="n">
        <v>1623</v>
      </c>
      <c r="F17" s="35"/>
      <c r="G17" s="35" t="n">
        <v>443.59</v>
      </c>
      <c r="H17" s="35"/>
      <c r="I17" s="35" t="n">
        <v>64.1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53.36</v>
      </c>
      <c r="E18" s="35" t="n">
        <v>1653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79.04</v>
      </c>
      <c r="E19" s="35" t="n">
        <v>1119.36</v>
      </c>
      <c r="F19" s="35"/>
      <c r="G19" s="35" t="n">
        <v>559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49.68</v>
      </c>
      <c r="C20" s="35"/>
      <c r="D20" s="35" t="n">
        <v>1363.74</v>
      </c>
      <c r="E20" s="35" t="n">
        <v>1186.57</v>
      </c>
      <c r="F20" s="35"/>
      <c r="G20" s="35" t="n">
        <v>526.8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42.79</v>
      </c>
      <c r="C21" s="35"/>
      <c r="D21" s="35" t="n">
        <v>1697.37</v>
      </c>
      <c r="E21" s="35" t="n">
        <v>1574.37</v>
      </c>
      <c r="F21" s="35"/>
      <c r="G21" s="35" t="n">
        <v>565.7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6847.93</v>
      </c>
      <c r="C22" s="37" t="n">
        <v>13.75</v>
      </c>
      <c r="D22" s="37" t="n">
        <v>27385.02</v>
      </c>
      <c r="E22" s="37" t="n">
        <v>24091.76</v>
      </c>
      <c r="F22" s="37"/>
      <c r="G22" s="37" t="n">
        <v>50127.44</v>
      </c>
      <c r="H22" s="37" t="n">
        <v>0</v>
      </c>
      <c r="I22" s="37" t="n">
        <v>69.4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9Z</dcterms:modified>
  <cp:revision>0</cp:revision>
  <dc:subject/>
  <dc:title/>
</cp:coreProperties>
</file>