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7.93</v>
      </c>
      <c r="C7" s="35"/>
      <c r="D7" s="35" t="n">
        <v>1747.65</v>
      </c>
      <c r="E7" s="35" t="n">
        <v>1613.03</v>
      </c>
      <c r="F7" s="35"/>
      <c r="G7" s="35" t="n">
        <v>582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8.46</v>
      </c>
      <c r="E8" s="35" t="n">
        <v>1425.64</v>
      </c>
      <c r="F8" s="35"/>
      <c r="G8" s="35" t="n">
        <v>712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9.43</v>
      </c>
      <c r="E9" s="35" t="n">
        <v>1349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9.2</v>
      </c>
      <c r="E10" s="35" t="n">
        <v>1729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6.35</v>
      </c>
      <c r="E11" s="35" t="n">
        <v>2116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56.81</v>
      </c>
      <c r="E12" s="35" t="n">
        <v>1356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455.34</v>
      </c>
      <c r="C13" s="35"/>
      <c r="D13" s="35" t="n">
        <v>1703.4</v>
      </c>
      <c r="E13" s="35" t="n">
        <v>0</v>
      </c>
      <c r="F13" s="35"/>
      <c r="G13" s="35" t="n">
        <v>21158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51.71</v>
      </c>
      <c r="C15" s="35"/>
      <c r="D15" s="35" t="n">
        <v>1762.38</v>
      </c>
      <c r="E15" s="35" t="n">
        <v>1029.49</v>
      </c>
      <c r="F15" s="35"/>
      <c r="G15" s="35" t="n">
        <v>1184.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312.56</v>
      </c>
      <c r="E16" s="35" t="n">
        <v>1312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43.5</v>
      </c>
      <c r="E18" s="35" t="n">
        <v>1843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23.63</v>
      </c>
      <c r="E19" s="35" t="n">
        <v>882.42</v>
      </c>
      <c r="F19" s="35"/>
      <c r="G19" s="35" t="n">
        <v>441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60.14</v>
      </c>
      <c r="E20" s="35" t="n">
        <v>2260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07.09</v>
      </c>
      <c r="E21" s="35" t="n">
        <v>1707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36.42</v>
      </c>
      <c r="C22" s="35"/>
      <c r="D22" s="35" t="n">
        <v>1312.56</v>
      </c>
      <c r="E22" s="35" t="n">
        <v>1211.46</v>
      </c>
      <c r="F22" s="35"/>
      <c r="G22" s="35" t="n">
        <v>437.5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1246.12</v>
      </c>
      <c r="C23" s="37" t="n">
        <v>0</v>
      </c>
      <c r="D23" s="37" t="n">
        <v>27954.81</v>
      </c>
      <c r="E23" s="37" t="n">
        <v>23962.07</v>
      </c>
      <c r="F23" s="37"/>
      <c r="G23" s="37" t="n">
        <v>25238.86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7Z</dcterms:modified>
  <cp:revision>0</cp:revision>
  <dc:subject/>
  <dc:title/>
</cp:coreProperties>
</file>