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Шахтер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748.67</v>
      </c>
      <c r="E6" s="35" t="n">
        <v>1748.6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07.35</v>
      </c>
      <c r="E9" s="35" t="n">
        <v>1807.35</v>
      </c>
      <c r="F9" s="35"/>
      <c r="G9" s="35" t="n">
        <v>0</v>
      </c>
      <c r="H9" s="35"/>
      <c r="I9" s="35" t="n">
        <v>137.4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85.33</v>
      </c>
      <c r="E10" s="35" t="n">
        <v>1785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25.1</v>
      </c>
      <c r="C11" s="35"/>
      <c r="D11" s="35" t="n">
        <v>2437.89</v>
      </c>
      <c r="E11" s="35" t="n">
        <v>2250.36</v>
      </c>
      <c r="F11" s="35"/>
      <c r="G11" s="35" t="n">
        <v>812.6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56.02</v>
      </c>
      <c r="E12" s="35" t="n">
        <v>1756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625.1</v>
      </c>
      <c r="C13" s="37" t="n">
        <v>0</v>
      </c>
      <c r="D13" s="37" t="n">
        <v>9535.26</v>
      </c>
      <c r="E13" s="37" t="n">
        <v>9347.73</v>
      </c>
      <c r="F13" s="37"/>
      <c r="G13" s="37" t="n">
        <v>812.63</v>
      </c>
      <c r="H13" s="37" t="n">
        <v>0</v>
      </c>
      <c r="I13" s="37" t="n">
        <v>137.42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58Z</dcterms:modified>
  <cp:revision>0</cp:revision>
  <dc:subject/>
  <dc:title/>
</cp:coreProperties>
</file>