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7.35</v>
      </c>
      <c r="E6" s="35" t="n">
        <v>1807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45.01</v>
      </c>
      <c r="E8" s="35" t="n">
        <v>1163.34</v>
      </c>
      <c r="F8" s="35"/>
      <c r="G8" s="35" t="n">
        <v>581.6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02.33</v>
      </c>
      <c r="C9" s="35"/>
      <c r="D9" s="35" t="n">
        <v>2247.27</v>
      </c>
      <c r="E9" s="35" t="n">
        <v>2247.33</v>
      </c>
      <c r="F9" s="35"/>
      <c r="G9" s="35" t="n">
        <v>702.2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803.66</v>
      </c>
      <c r="E14" s="35" t="n">
        <v>1803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53.3</v>
      </c>
      <c r="C15" s="35"/>
      <c r="D15" s="35" t="n">
        <v>1723.02</v>
      </c>
      <c r="E15" s="35" t="n">
        <v>1601.98</v>
      </c>
      <c r="F15" s="35"/>
      <c r="G15" s="35" t="n">
        <v>574.34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81.86</v>
      </c>
      <c r="C16" s="35"/>
      <c r="D16" s="35" t="n">
        <v>2269.26</v>
      </c>
      <c r="E16" s="35" t="n">
        <v>2094.7</v>
      </c>
      <c r="F16" s="35"/>
      <c r="G16" s="35" t="n">
        <v>756.42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61.53</v>
      </c>
      <c r="C17" s="35"/>
      <c r="D17" s="35" t="n">
        <v>1800</v>
      </c>
      <c r="E17" s="35" t="n">
        <v>1661.54</v>
      </c>
      <c r="F17" s="35"/>
      <c r="G17" s="35" t="n">
        <v>599.99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199.02</v>
      </c>
      <c r="C19" s="37" t="n">
        <v>0</v>
      </c>
      <c r="D19" s="37" t="n">
        <v>15191.91</v>
      </c>
      <c r="E19" s="37" t="n">
        <v>14176.24</v>
      </c>
      <c r="F19" s="37"/>
      <c r="G19" s="37" t="n">
        <v>3214.6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1Z</dcterms:modified>
  <cp:revision>0</cp:revision>
  <dc:subject/>
  <dc:title/>
</cp:coreProperties>
</file>