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Луговая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4.71</v>
      </c>
      <c r="E6" s="35" t="n">
        <v>1594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22.82</v>
      </c>
      <c r="E7" s="35" t="n">
        <v>681.88</v>
      </c>
      <c r="F7" s="35"/>
      <c r="G7" s="35" t="n">
        <v>340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2.86</v>
      </c>
      <c r="C8" s="35"/>
      <c r="D8" s="35" t="n">
        <v>986.16</v>
      </c>
      <c r="E8" s="35" t="n">
        <v>910.3</v>
      </c>
      <c r="F8" s="35"/>
      <c r="G8" s="35" t="n">
        <v>328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36.66</v>
      </c>
      <c r="E9" s="35" t="n">
        <v>183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65</v>
      </c>
      <c r="E10" s="35" t="n">
        <v>1858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26.48</v>
      </c>
      <c r="E11" s="35" t="n">
        <v>1026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93.48</v>
      </c>
      <c r="E12" s="35" t="n">
        <v>670.97</v>
      </c>
      <c r="F12" s="35"/>
      <c r="G12" s="35" t="n">
        <v>322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2.48</v>
      </c>
      <c r="C13" s="35"/>
      <c r="D13" s="35" t="n">
        <v>1803.66</v>
      </c>
      <c r="E13" s="35" t="n">
        <v>1664.92</v>
      </c>
      <c r="F13" s="35"/>
      <c r="G13" s="35" t="n">
        <v>601.2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9.66</v>
      </c>
      <c r="C14" s="35"/>
      <c r="D14" s="35" t="n">
        <v>1792.68</v>
      </c>
      <c r="E14" s="35" t="n">
        <v>1654.78</v>
      </c>
      <c r="F14" s="35"/>
      <c r="G14" s="35" t="n">
        <v>597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1.71</v>
      </c>
      <c r="E15" s="35" t="n">
        <v>1561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49.32</v>
      </c>
      <c r="C16" s="35"/>
      <c r="D16" s="35" t="n">
        <v>1752.36</v>
      </c>
      <c r="E16" s="35" t="n">
        <v>1617.56</v>
      </c>
      <c r="F16" s="35"/>
      <c r="G16" s="35" t="n">
        <v>584.1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12.66</v>
      </c>
      <c r="C17" s="35"/>
      <c r="D17" s="35" t="n">
        <v>1609.38</v>
      </c>
      <c r="E17" s="35" t="n">
        <v>1485.58</v>
      </c>
      <c r="F17" s="35"/>
      <c r="G17" s="35" t="n">
        <v>536.4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21.59</v>
      </c>
      <c r="E18" s="35" t="n">
        <v>2221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54.99</v>
      </c>
      <c r="E19" s="35" t="n">
        <v>1854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675.73</v>
      </c>
      <c r="C20" s="35"/>
      <c r="D20" s="35" t="n">
        <v>989.82</v>
      </c>
      <c r="E20" s="35" t="n">
        <v>5335.61</v>
      </c>
      <c r="F20" s="35"/>
      <c r="G20" s="35" t="n">
        <v>329.94</v>
      </c>
      <c r="H20" s="35"/>
      <c r="I20" s="35" t="n">
        <v>1552.22</v>
      </c>
    </row>
    <row r="21" customFormat="false" ht="12.75" hidden="false" customHeight="false" outlineLevel="0" collapsed="false">
      <c r="A21" s="24" t="n">
        <v>17</v>
      </c>
      <c r="B21" s="35" t="n">
        <v>260.55</v>
      </c>
      <c r="C21" s="35"/>
      <c r="D21" s="35" t="n">
        <v>964.17</v>
      </c>
      <c r="E21" s="35" t="n">
        <v>903.33</v>
      </c>
      <c r="F21" s="35"/>
      <c r="G21" s="35" t="n">
        <v>321.3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4139.66</v>
      </c>
      <c r="C22" s="35"/>
      <c r="D22" s="35" t="n">
        <v>1858.65</v>
      </c>
      <c r="E22" s="35" t="n">
        <v>1454.99</v>
      </c>
      <c r="F22" s="35"/>
      <c r="G22" s="35" t="n">
        <v>14543.3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62.48</v>
      </c>
      <c r="C23" s="35"/>
      <c r="D23" s="35" t="n">
        <v>1803.66</v>
      </c>
      <c r="E23" s="35" t="n">
        <v>1664.92</v>
      </c>
      <c r="F23" s="35"/>
      <c r="G23" s="35" t="n">
        <v>601.2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51.92</v>
      </c>
      <c r="C24" s="35"/>
      <c r="D24" s="35" t="n">
        <v>982.5</v>
      </c>
      <c r="E24" s="35" t="n">
        <v>1234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6449.24</v>
      </c>
      <c r="C25" s="35"/>
      <c r="D25" s="35" t="n">
        <v>971.49</v>
      </c>
      <c r="E25" s="35" t="n">
        <v>0</v>
      </c>
      <c r="F25" s="35"/>
      <c r="G25" s="35" t="n">
        <v>17420.7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29.34</v>
      </c>
      <c r="E26" s="35" t="n">
        <v>1829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38276.56</v>
      </c>
      <c r="C27" s="37" t="n">
        <v>0</v>
      </c>
      <c r="D27" s="37" t="n">
        <v>31314.96</v>
      </c>
      <c r="E27" s="37" t="n">
        <v>33063.39</v>
      </c>
      <c r="F27" s="37"/>
      <c r="G27" s="37" t="n">
        <v>36528.13</v>
      </c>
      <c r="H27" s="37" t="n">
        <v>0</v>
      </c>
      <c r="I27" s="37" t="n">
        <v>1552.22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4Z</dcterms:modified>
  <cp:revision>0</cp:revision>
  <dc:subject/>
  <dc:title/>
</cp:coreProperties>
</file>