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д.Ясная Поляна, д.10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9.52</v>
      </c>
      <c r="C6" s="35"/>
      <c r="D6" s="35" t="n">
        <v>1129.14</v>
      </c>
      <c r="E6" s="35" t="n">
        <v>1042.28</v>
      </c>
      <c r="F6" s="35"/>
      <c r="G6" s="35" t="n">
        <v>376.3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4.07</v>
      </c>
      <c r="E7" s="35" t="n">
        <v>1514.0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1.37</v>
      </c>
      <c r="E8" s="35" t="n">
        <v>1631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49.7</v>
      </c>
      <c r="E9" s="35" t="n">
        <v>1649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75.52</v>
      </c>
      <c r="C10" s="35"/>
      <c r="D10" s="35" t="n">
        <v>1129.14</v>
      </c>
      <c r="E10" s="35" t="n">
        <v>0</v>
      </c>
      <c r="F10" s="35"/>
      <c r="G10" s="35" t="n">
        <v>4104.6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0.38</v>
      </c>
      <c r="E11" s="35" t="n">
        <v>961.25</v>
      </c>
      <c r="F11" s="35"/>
      <c r="G11" s="35" t="n">
        <v>549.1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87.39</v>
      </c>
      <c r="E12" s="35" t="n">
        <v>1587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79.04</v>
      </c>
      <c r="E13" s="35" t="n">
        <v>1679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49.7</v>
      </c>
      <c r="E14" s="35" t="n">
        <v>1099.8</v>
      </c>
      <c r="F14" s="35"/>
      <c r="G14" s="35" t="n">
        <v>549.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0.18</v>
      </c>
      <c r="C15" s="35"/>
      <c r="D15" s="35" t="n">
        <v>1638.69</v>
      </c>
      <c r="E15" s="35" t="n">
        <v>2058.8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5.4</v>
      </c>
      <c r="C16" s="35"/>
      <c r="D16" s="35" t="n">
        <v>1503.06</v>
      </c>
      <c r="E16" s="35" t="n">
        <v>1387.44</v>
      </c>
      <c r="F16" s="35"/>
      <c r="G16" s="35" t="n">
        <v>501.0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82</v>
      </c>
      <c r="C17" s="35"/>
      <c r="D17" s="35" t="n">
        <v>1099.8</v>
      </c>
      <c r="E17" s="35" t="n">
        <v>1381.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68.03</v>
      </c>
      <c r="E18" s="35" t="n">
        <v>1668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49.7</v>
      </c>
      <c r="E19" s="35" t="n">
        <v>1099.8</v>
      </c>
      <c r="F19" s="35"/>
      <c r="G19" s="35" t="n">
        <v>549.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985.03</v>
      </c>
      <c r="C20" s="35"/>
      <c r="D20" s="35" t="n">
        <v>1492.05</v>
      </c>
      <c r="E20" s="35" t="n">
        <v>694.78</v>
      </c>
      <c r="F20" s="35"/>
      <c r="G20" s="35" t="n">
        <v>6782.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29.14</v>
      </c>
      <c r="E21" s="35" t="n">
        <v>1129.1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0337.65</v>
      </c>
      <c r="C22" s="37" t="n">
        <v>0</v>
      </c>
      <c r="D22" s="37" t="n">
        <v>23660.4</v>
      </c>
      <c r="E22" s="37" t="n">
        <v>20584.76</v>
      </c>
      <c r="F22" s="37"/>
      <c r="G22" s="37" t="n">
        <v>13413.29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14Z</dcterms:modified>
  <cp:revision>0</cp:revision>
  <dc:subject/>
  <dc:title/>
</cp:coreProperties>
</file>