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ком.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03.26</v>
      </c>
      <c r="E6" s="35" t="n">
        <v>2203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1.39</v>
      </c>
      <c r="E7" s="35" t="n">
        <v>1521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5.94</v>
      </c>
      <c r="E9" s="35" t="n">
        <v>2195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2.4</v>
      </c>
      <c r="E10" s="35" t="n">
        <v>1532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9.02</v>
      </c>
      <c r="E11" s="35" t="n">
        <v>1789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36.18</v>
      </c>
      <c r="C12" s="35"/>
      <c r="D12" s="35" t="n">
        <v>1774.35</v>
      </c>
      <c r="E12" s="35" t="n">
        <v>2219.08</v>
      </c>
      <c r="F12" s="35"/>
      <c r="G12" s="35" t="n">
        <v>591.45</v>
      </c>
      <c r="H12" s="35"/>
      <c r="I12" s="35" t="n">
        <v>10.73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0.73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54.39</v>
      </c>
      <c r="E15" s="35" t="n">
        <v>155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60.24</v>
      </c>
      <c r="C16" s="35"/>
      <c r="D16" s="35" t="n">
        <v>2184.93</v>
      </c>
      <c r="E16" s="35" t="n">
        <v>2016.86</v>
      </c>
      <c r="F16" s="35"/>
      <c r="G16" s="35" t="n">
        <v>728.3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81.67</v>
      </c>
      <c r="E17" s="35" t="n">
        <v>1781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50.73</v>
      </c>
      <c r="E18" s="35" t="n">
        <v>1550.73</v>
      </c>
      <c r="F18" s="35"/>
      <c r="G18" s="35" t="n">
        <v>0</v>
      </c>
      <c r="H18" s="35"/>
      <c r="I18" s="35" t="n">
        <v>10.73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03.26</v>
      </c>
      <c r="E19" s="35" t="n">
        <v>2203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1596.42</v>
      </c>
      <c r="C20" s="37" t="n">
        <v>0</v>
      </c>
      <c r="D20" s="37" t="n">
        <v>22051.02</v>
      </c>
      <c r="E20" s="37" t="n">
        <v>22327.68</v>
      </c>
      <c r="F20" s="37"/>
      <c r="G20" s="37" t="n">
        <v>1319.76</v>
      </c>
      <c r="H20" s="37" t="n">
        <v>0</v>
      </c>
      <c r="I20" s="37" t="n">
        <v>32.1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8Z</dcterms:modified>
  <cp:revision>0</cp:revision>
  <dc:subject/>
  <dc:title/>
</cp:coreProperties>
</file>