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74.62</v>
      </c>
      <c r="C6" s="35"/>
      <c r="D6" s="35" t="n">
        <v>1807.35</v>
      </c>
      <c r="E6" s="35" t="n">
        <v>1823.24</v>
      </c>
      <c r="F6" s="35"/>
      <c r="G6" s="35" t="n">
        <v>1358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8.01</v>
      </c>
      <c r="E7" s="35" t="n">
        <v>1778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3.66</v>
      </c>
      <c r="C8" s="35"/>
      <c r="D8" s="35" t="n">
        <v>2159.28</v>
      </c>
      <c r="E8" s="35" t="n">
        <v>1047.32</v>
      </c>
      <c r="F8" s="35"/>
      <c r="G8" s="35" t="n">
        <v>1665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8.33</v>
      </c>
      <c r="E9" s="35" t="n">
        <v>1212.22</v>
      </c>
      <c r="F9" s="35"/>
      <c r="G9" s="35" t="n">
        <v>606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51.2</v>
      </c>
      <c r="C11" s="35"/>
      <c r="D11" s="35" t="n">
        <v>1759.68</v>
      </c>
      <c r="E11" s="35" t="n">
        <v>221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379.48</v>
      </c>
      <c r="C12" s="37" t="n">
        <v>0</v>
      </c>
      <c r="D12" s="37" t="n">
        <v>11118.99</v>
      </c>
      <c r="E12" s="37" t="n">
        <v>9868.01</v>
      </c>
      <c r="F12" s="37"/>
      <c r="G12" s="37" t="n">
        <v>3630.46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