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8.25</v>
      </c>
      <c r="E6" s="35" t="n">
        <v>2258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033.82</v>
      </c>
      <c r="F7" s="35"/>
      <c r="G7" s="35" t="n">
        <v>516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7.1</v>
      </c>
      <c r="C8" s="35"/>
      <c r="D8" s="35" t="n">
        <v>1704.69</v>
      </c>
      <c r="E8" s="35" t="n">
        <v>1005.33</v>
      </c>
      <c r="F8" s="35"/>
      <c r="G8" s="35" t="n">
        <v>11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847.81</v>
      </c>
      <c r="F10" s="35"/>
      <c r="G10" s="35"/>
      <c r="H10" s="35" t="n">
        <v>289.7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4.03</v>
      </c>
      <c r="E11" s="35" t="n">
        <v>1156.02</v>
      </c>
      <c r="F11" s="35"/>
      <c r="G11" s="35" t="n">
        <v>578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59.68</v>
      </c>
      <c r="C12" s="35"/>
      <c r="D12" s="35" t="n">
        <v>1715.7</v>
      </c>
      <c r="E12" s="35" t="n">
        <v>440</v>
      </c>
      <c r="F12" s="35"/>
      <c r="G12" s="35" t="n">
        <v>3035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8</v>
      </c>
      <c r="D13" s="35" t="n">
        <v>1521.39</v>
      </c>
      <c r="E13" s="35" t="n">
        <v>1521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7689.84</v>
      </c>
      <c r="C15" s="35"/>
      <c r="D15" s="35" t="n">
        <v>2250.93</v>
      </c>
      <c r="E15" s="35" t="n">
        <v>951.02</v>
      </c>
      <c r="F15" s="35"/>
      <c r="G15" s="35" t="n">
        <v>38989.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34.03</v>
      </c>
      <c r="E16" s="35" t="n">
        <v>1156.02</v>
      </c>
      <c r="F16" s="35"/>
      <c r="G16" s="35" t="n">
        <v>578.0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7.62</v>
      </c>
      <c r="C17" s="35"/>
      <c r="D17" s="35" t="n">
        <v>1550.73</v>
      </c>
      <c r="E17" s="35" t="n">
        <v>1431.44</v>
      </c>
      <c r="F17" s="35"/>
      <c r="G17" s="35" t="n">
        <v>516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5.94</v>
      </c>
      <c r="E18" s="35" t="n">
        <v>2195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0284.24</v>
      </c>
      <c r="C19" s="37" t="n">
        <v>0.08</v>
      </c>
      <c r="D19" s="37" t="n">
        <v>22040.07</v>
      </c>
      <c r="E19" s="37" t="n">
        <v>17262.56</v>
      </c>
      <c r="F19" s="37"/>
      <c r="G19" s="37" t="n">
        <v>45351.43</v>
      </c>
      <c r="H19" s="37" t="n">
        <v>289.76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6Z</dcterms:modified>
  <cp:revision>0</cp:revision>
  <dc:subject/>
  <dc:title/>
</cp:coreProperties>
</file>