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Ясенковский проезд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737.18</v>
      </c>
      <c r="C6" s="35"/>
      <c r="D6" s="35" t="n">
        <v>1294.14</v>
      </c>
      <c r="E6" s="35" t="n">
        <v>0</v>
      </c>
      <c r="F6" s="35"/>
      <c r="G6" s="35" t="n">
        <v>25031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3</v>
      </c>
      <c r="E7" s="35" t="n">
        <v>1869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26.4</v>
      </c>
      <c r="C8" s="35"/>
      <c r="D8" s="35" t="n">
        <v>1622.28</v>
      </c>
      <c r="E8" s="35" t="n">
        <v>0</v>
      </c>
      <c r="F8" s="35"/>
      <c r="G8" s="35" t="n">
        <v>4948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722.31</v>
      </c>
      <c r="C9" s="35"/>
      <c r="D9" s="35" t="n">
        <v>1360.5</v>
      </c>
      <c r="E9" s="35" t="n">
        <v>0</v>
      </c>
      <c r="F9" s="35"/>
      <c r="G9" s="35" t="n">
        <v>9082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0.06</v>
      </c>
      <c r="C10" s="35"/>
      <c r="D10" s="35" t="n">
        <v>1872.99</v>
      </c>
      <c r="E10" s="35" t="n">
        <v>1605.06</v>
      </c>
      <c r="F10" s="35"/>
      <c r="G10" s="35" t="n">
        <v>747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5.33</v>
      </c>
      <c r="E11" s="35" t="n">
        <v>1450.22</v>
      </c>
      <c r="F11" s="35"/>
      <c r="G11" s="35" t="n">
        <v>725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3.59</v>
      </c>
      <c r="C12" s="35"/>
      <c r="D12" s="35" t="n">
        <v>1301.52</v>
      </c>
      <c r="E12" s="35" t="n">
        <v>1201.27</v>
      </c>
      <c r="F12" s="35"/>
      <c r="G12" s="35" t="n">
        <v>433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6.76</v>
      </c>
      <c r="C13" s="35"/>
      <c r="D13" s="35" t="n">
        <v>1869.3</v>
      </c>
      <c r="E13" s="35" t="n">
        <v>1730.89</v>
      </c>
      <c r="F13" s="35"/>
      <c r="G13" s="35" t="n">
        <v>665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16.25</v>
      </c>
      <c r="E15" s="35" t="n">
        <v>1316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5.69</v>
      </c>
      <c r="C17" s="35"/>
      <c r="D17" s="35" t="n">
        <v>2179.02</v>
      </c>
      <c r="E17" s="35" t="n">
        <v>2011.18</v>
      </c>
      <c r="F17" s="35"/>
      <c r="G17" s="35" t="n">
        <v>733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12.56</v>
      </c>
      <c r="E18" s="35" t="n">
        <v>875.04</v>
      </c>
      <c r="F18" s="35"/>
      <c r="G18" s="35" t="n">
        <v>437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8.66</v>
      </c>
      <c r="C19" s="35"/>
      <c r="D19" s="35" t="n">
        <v>1872.99</v>
      </c>
      <c r="E19" s="35" t="n">
        <v>1248.66</v>
      </c>
      <c r="F19" s="35"/>
      <c r="G19" s="35" t="n">
        <v>692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78.97</v>
      </c>
      <c r="C20" s="35"/>
      <c r="D20" s="35" t="n">
        <v>2171.64</v>
      </c>
      <c r="E20" s="35" t="n">
        <v>2120.53</v>
      </c>
      <c r="F20" s="35"/>
      <c r="G20" s="35" t="n">
        <v>730.0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4.98</v>
      </c>
      <c r="C21" s="35"/>
      <c r="D21" s="35" t="n">
        <v>1519.05</v>
      </c>
      <c r="E21" s="35" t="n">
        <v>1452.85</v>
      </c>
      <c r="F21" s="35"/>
      <c r="G21" s="35" t="n">
        <v>481.1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05.21</v>
      </c>
      <c r="E22" s="35" t="n">
        <v>870.14</v>
      </c>
      <c r="F22" s="35"/>
      <c r="G22" s="35" t="n">
        <v>435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3.5</v>
      </c>
      <c r="E23" s="35" t="n">
        <v>1843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90.45</v>
      </c>
      <c r="E24" s="35" t="n">
        <v>1290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36.12</v>
      </c>
      <c r="E25" s="35" t="n">
        <v>1836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94.14</v>
      </c>
      <c r="E27" s="35" t="n">
        <v>1294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78.17</v>
      </c>
      <c r="C28" s="35"/>
      <c r="D28" s="35" t="n">
        <v>1865.61</v>
      </c>
      <c r="E28" s="35" t="n">
        <v>234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74</v>
      </c>
      <c r="C29" s="35"/>
      <c r="D29" s="35" t="n">
        <v>2145.84</v>
      </c>
      <c r="E29" s="35" t="n">
        <v>2146.5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94.14</v>
      </c>
      <c r="E30" s="35" t="n">
        <v>862.76</v>
      </c>
      <c r="F30" s="35"/>
      <c r="G30" s="35" t="n">
        <v>431.3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1.95</v>
      </c>
      <c r="C31" s="35"/>
      <c r="D31" s="35" t="n">
        <v>1880.37</v>
      </c>
      <c r="E31" s="35" t="n">
        <v>2362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55.66</v>
      </c>
      <c r="C32" s="35"/>
      <c r="D32" s="35" t="n">
        <v>2167.95</v>
      </c>
      <c r="E32" s="35" t="n">
        <v>2000.96</v>
      </c>
      <c r="F32" s="35"/>
      <c r="G32" s="35" t="n">
        <v>722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90.45</v>
      </c>
      <c r="E33" s="35" t="n">
        <v>1290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72.99</v>
      </c>
      <c r="E34" s="35" t="n">
        <v>1872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02.94</v>
      </c>
      <c r="E35" s="35" t="n">
        <v>1802.9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8764.48</v>
      </c>
      <c r="C36" s="35"/>
      <c r="D36" s="35" t="n">
        <v>1331.01</v>
      </c>
      <c r="E36" s="35" t="n">
        <v>0</v>
      </c>
      <c r="F36" s="35"/>
      <c r="G36" s="35" t="n">
        <v>10095.4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30.12</v>
      </c>
      <c r="E37" s="35" t="n">
        <v>1530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.21</v>
      </c>
      <c r="C38" s="35"/>
      <c r="D38" s="35" t="n">
        <v>1898.82</v>
      </c>
      <c r="E38" s="35" t="n">
        <v>1909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6.76</v>
      </c>
      <c r="C39" s="35"/>
      <c r="D39" s="35" t="n">
        <v>2179.02</v>
      </c>
      <c r="E39" s="35" t="n">
        <v>1504.46</v>
      </c>
      <c r="F39" s="35"/>
      <c r="G39" s="35" t="n">
        <v>731.3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21.39</v>
      </c>
      <c r="E40" s="35" t="n">
        <v>1821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4985.49</v>
      </c>
      <c r="C41" s="35"/>
      <c r="D41" s="35" t="n">
        <v>1312.56</v>
      </c>
      <c r="E41" s="35" t="n">
        <v>0</v>
      </c>
      <c r="F41" s="35"/>
      <c r="G41" s="35" t="n">
        <v>16298.0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55.66</v>
      </c>
      <c r="C42" s="35"/>
      <c r="D42" s="35" t="n">
        <v>2167.95</v>
      </c>
      <c r="E42" s="35" t="n">
        <v>2000.96</v>
      </c>
      <c r="F42" s="35"/>
      <c r="G42" s="35" t="n">
        <v>722.6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74.39</v>
      </c>
      <c r="C43" s="35"/>
      <c r="D43" s="35" t="n">
        <v>1850.88</v>
      </c>
      <c r="E43" s="35" t="n">
        <v>2305.46</v>
      </c>
      <c r="F43" s="35"/>
      <c r="G43" s="35" t="n">
        <v>19.8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33.59</v>
      </c>
      <c r="C44" s="35"/>
      <c r="D44" s="35" t="n">
        <v>1301.52</v>
      </c>
      <c r="E44" s="35" t="n">
        <v>1635.1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6.14</v>
      </c>
      <c r="C45" s="35"/>
      <c r="D45" s="35" t="n">
        <v>2160.57</v>
      </c>
      <c r="E45" s="35" t="n">
        <v>2160.57</v>
      </c>
      <c r="F45" s="35"/>
      <c r="G45" s="35" t="n">
        <v>26.1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81.01</v>
      </c>
      <c r="C46" s="35"/>
      <c r="D46" s="35" t="n">
        <v>1876.68</v>
      </c>
      <c r="E46" s="35" t="n">
        <v>1732.13</v>
      </c>
      <c r="F46" s="35"/>
      <c r="G46" s="35" t="n">
        <v>625.5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26.97</v>
      </c>
      <c r="C47" s="35"/>
      <c r="D47" s="35" t="n">
        <v>1279.38</v>
      </c>
      <c r="E47" s="35" t="n">
        <v>1179.89</v>
      </c>
      <c r="F47" s="35"/>
      <c r="G47" s="35" t="n">
        <v>426.4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50.94</v>
      </c>
      <c r="C48" s="35"/>
      <c r="D48" s="35" t="n">
        <v>2149.53</v>
      </c>
      <c r="E48" s="35" t="n">
        <v>2700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32.43</v>
      </c>
      <c r="E50" s="35" t="n">
        <v>1832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312.56</v>
      </c>
      <c r="E51" s="35" t="n">
        <v>1312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64.26</v>
      </c>
      <c r="E52" s="35" t="n">
        <v>2164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68.72</v>
      </c>
      <c r="C53" s="35"/>
      <c r="D53" s="35" t="n">
        <v>1828.74</v>
      </c>
      <c r="E53" s="35" t="n">
        <v>1687.88</v>
      </c>
      <c r="F53" s="35"/>
      <c r="G53" s="35" t="n">
        <v>609.5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35.48</v>
      </c>
      <c r="C54" s="35"/>
      <c r="D54" s="35" t="n">
        <v>1308.9</v>
      </c>
      <c r="E54" s="35" t="n">
        <v>1208.08</v>
      </c>
      <c r="F54" s="35"/>
      <c r="G54" s="35" t="n">
        <v>436.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97.44</v>
      </c>
      <c r="E55" s="35" t="n">
        <v>2197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9.24</v>
      </c>
      <c r="C56" s="35"/>
      <c r="D56" s="35" t="n">
        <v>1825.08</v>
      </c>
      <c r="E56" s="35" t="n">
        <v>1834.15</v>
      </c>
      <c r="F56" s="35"/>
      <c r="G56" s="35" t="n">
        <v>0.1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323.63</v>
      </c>
      <c r="E57" s="35" t="n">
        <v>882.42</v>
      </c>
      <c r="F57" s="35"/>
      <c r="G57" s="35" t="n">
        <v>441.2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607.88</v>
      </c>
      <c r="C58" s="35"/>
      <c r="D58" s="35" t="n">
        <v>2142.15</v>
      </c>
      <c r="E58" s="35" t="n">
        <v>2328.75</v>
      </c>
      <c r="F58" s="35"/>
      <c r="G58" s="35" t="n">
        <v>5421.2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17.7</v>
      </c>
      <c r="E59" s="35" t="n">
        <v>1817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34.53</v>
      </c>
      <c r="C60" s="35"/>
      <c r="D60" s="35" t="n">
        <v>1305.21</v>
      </c>
      <c r="E60" s="35" t="n">
        <v>1204.67</v>
      </c>
      <c r="F60" s="35"/>
      <c r="G60" s="35" t="n">
        <v>435.0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54.79</v>
      </c>
      <c r="C61" s="35"/>
      <c r="D61" s="35" t="n">
        <v>2142.15</v>
      </c>
      <c r="E61" s="35" t="n">
        <v>1977.15</v>
      </c>
      <c r="F61" s="35"/>
      <c r="G61" s="35" t="n">
        <v>719.7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58.26</v>
      </c>
      <c r="E62" s="35" t="n">
        <v>1858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36.42</v>
      </c>
      <c r="C63" s="35"/>
      <c r="D63" s="35" t="n">
        <v>1312.56</v>
      </c>
      <c r="E63" s="35" t="n">
        <v>1211.46</v>
      </c>
      <c r="F63" s="35"/>
      <c r="G63" s="35" t="n">
        <v>437.52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73583.82</v>
      </c>
      <c r="C64" s="37" t="n">
        <v>0</v>
      </c>
      <c r="D64" s="37" t="n">
        <v>100684.59</v>
      </c>
      <c r="E64" s="37" t="n">
        <v>90522.69</v>
      </c>
      <c r="F64" s="37"/>
      <c r="G64" s="37" t="n">
        <v>83745.72</v>
      </c>
      <c r="H64" s="37" t="n">
        <v>0</v>
      </c>
      <c r="I64" s="37" t="n">
        <v>0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52Z</dcterms:modified>
  <cp:revision>0</cp:revision>
  <dc:subject/>
  <dc:title/>
</cp:coreProperties>
</file>