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/2</t>
  </si>
  <si>
    <t xml:space="preserve"> 5/1</t>
  </si>
  <si>
    <t xml:space="preserve">  9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5.2</v>
      </c>
      <c r="C6" s="35"/>
      <c r="D6" s="35" t="n">
        <v>2126.28</v>
      </c>
      <c r="E6" s="35" t="n">
        <v>1962.72</v>
      </c>
      <c r="F6" s="35"/>
      <c r="G6" s="35" t="n">
        <v>708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7.66</v>
      </c>
      <c r="C7" s="35"/>
      <c r="D7" s="35" t="n">
        <v>2525.88</v>
      </c>
      <c r="E7" s="35" t="n">
        <v>3173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19.96</v>
      </c>
      <c r="E8" s="35" t="n">
        <v>2019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80.34</v>
      </c>
      <c r="C9" s="35"/>
      <c r="D9" s="35" t="n">
        <v>1745.37</v>
      </c>
      <c r="E9" s="35" t="n">
        <v>546.63</v>
      </c>
      <c r="F9" s="35"/>
      <c r="G9" s="35" t="n">
        <v>1279.08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84.69</v>
      </c>
      <c r="C10" s="35"/>
      <c r="D10" s="35" t="n">
        <v>784.17</v>
      </c>
      <c r="E10" s="35" t="n">
        <v>144.55</v>
      </c>
      <c r="F10" s="35"/>
      <c r="G10" s="35" t="n">
        <v>824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8.76</v>
      </c>
      <c r="C11" s="35"/>
      <c r="D11" s="35" t="n">
        <v>2764.17</v>
      </c>
      <c r="E11" s="35" t="n">
        <v>2551.54</v>
      </c>
      <c r="F11" s="35"/>
      <c r="G11" s="35" t="n">
        <v>921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85.96</v>
      </c>
      <c r="E12" s="35" t="n">
        <v>2085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709.7</v>
      </c>
      <c r="C13" s="35"/>
      <c r="D13" s="35" t="n">
        <v>2767.83</v>
      </c>
      <c r="E13" s="35" t="n">
        <v>2554.92</v>
      </c>
      <c r="F13" s="35"/>
      <c r="G13" s="35" t="n">
        <v>922.6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00.63</v>
      </c>
      <c r="E14" s="35" t="n">
        <v>2100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40.55</v>
      </c>
      <c r="E15" s="35" t="n">
        <v>2540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93.08</v>
      </c>
      <c r="C16" s="35"/>
      <c r="D16" s="35" t="n">
        <v>2782.5</v>
      </c>
      <c r="E16" s="35" t="n">
        <v>2776.95</v>
      </c>
      <c r="F16" s="35"/>
      <c r="G16" s="35" t="n">
        <v>798.63</v>
      </c>
      <c r="H16" s="35"/>
      <c r="I16" s="35" t="n">
        <v>0</v>
      </c>
    </row>
    <row r="17" customFormat="false" ht="12.75" hidden="false" customHeight="false" outlineLevel="0" collapsed="false">
      <c r="A17" s="36" t="s">
        <v>44</v>
      </c>
      <c r="B17" s="37" t="n">
        <v>3669.43</v>
      </c>
      <c r="C17" s="37" t="n">
        <v>0</v>
      </c>
      <c r="D17" s="37" t="n">
        <v>24243.3</v>
      </c>
      <c r="E17" s="37" t="n">
        <v>22457.95</v>
      </c>
      <c r="F17" s="37"/>
      <c r="G17" s="37" t="n">
        <v>5454.7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2Z</dcterms:modified>
  <cp:revision>0</cp:revision>
  <dc:subject/>
  <dc:title/>
</cp:coreProperties>
</file>