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Луговая, д.2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3.18</v>
      </c>
      <c r="C6" s="35"/>
      <c r="D6" s="35" t="n">
        <v>1455.39</v>
      </c>
      <c r="E6" s="35" t="n">
        <v>1343.44</v>
      </c>
      <c r="F6" s="35"/>
      <c r="G6" s="35" t="n">
        <v>485.1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95.54</v>
      </c>
      <c r="C7" s="35"/>
      <c r="D7" s="35" t="n">
        <v>1132.8</v>
      </c>
      <c r="E7" s="35" t="n">
        <v>1046.27</v>
      </c>
      <c r="F7" s="35"/>
      <c r="G7" s="35" t="n">
        <v>382.0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8.14</v>
      </c>
      <c r="C8" s="35"/>
      <c r="D8" s="35" t="n">
        <v>2188.59</v>
      </c>
      <c r="E8" s="35" t="n">
        <v>2188.59</v>
      </c>
      <c r="F8" s="35"/>
      <c r="G8" s="35" t="n">
        <v>48.14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87.86</v>
      </c>
      <c r="C9" s="35"/>
      <c r="D9" s="35" t="n">
        <v>1902.66</v>
      </c>
      <c r="E9" s="35" t="n">
        <v>1756.3</v>
      </c>
      <c r="F9" s="35"/>
      <c r="G9" s="35" t="n">
        <v>634.22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584.68</v>
      </c>
      <c r="C10" s="35"/>
      <c r="D10" s="35" t="n">
        <v>1140.12</v>
      </c>
      <c r="E10" s="35" t="n">
        <v>1344.76</v>
      </c>
      <c r="F10" s="35"/>
      <c r="G10" s="35" t="n">
        <v>380.04</v>
      </c>
      <c r="H10" s="35"/>
      <c r="I10" s="35" t="n">
        <v>1.68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188.59</v>
      </c>
      <c r="E11" s="35" t="n">
        <v>2188.59</v>
      </c>
      <c r="F11" s="35"/>
      <c r="G11" s="35" t="n">
        <v>0</v>
      </c>
      <c r="H11" s="35"/>
      <c r="I11" s="35" t="n">
        <v>1.68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162.94</v>
      </c>
      <c r="E12" s="35" t="n">
        <v>2162.94</v>
      </c>
      <c r="F12" s="35"/>
      <c r="G12" s="35" t="n">
        <v>0</v>
      </c>
      <c r="H12" s="35"/>
      <c r="I12" s="35" t="n">
        <v>1.68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50.73</v>
      </c>
      <c r="E13" s="35" t="n">
        <v>1550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37.06</v>
      </c>
      <c r="E14" s="35" t="n">
        <v>1437.0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379.76</v>
      </c>
      <c r="C15" s="35"/>
      <c r="D15" s="35" t="n">
        <v>1481.07</v>
      </c>
      <c r="E15" s="35" t="n">
        <v>1354.88</v>
      </c>
      <c r="F15" s="35"/>
      <c r="G15" s="35" t="n">
        <v>505.95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203.26</v>
      </c>
      <c r="E16" s="35" t="n">
        <v>2203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83.7</v>
      </c>
      <c r="E17" s="35" t="n">
        <v>1583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503.06</v>
      </c>
      <c r="E18" s="35" t="n">
        <v>1503.0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/>
      <c r="C19" s="35" t="n">
        <v>473.07</v>
      </c>
      <c r="D19" s="35" t="n">
        <v>1462.74</v>
      </c>
      <c r="E19" s="35" t="n">
        <v>0</v>
      </c>
      <c r="F19" s="35"/>
      <c r="G19" s="35" t="n">
        <v>989.67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2169.16</v>
      </c>
      <c r="C20" s="37" t="n">
        <v>473.07</v>
      </c>
      <c r="D20" s="37" t="n">
        <v>23392.71</v>
      </c>
      <c r="E20" s="37" t="n">
        <v>21663.58</v>
      </c>
      <c r="F20" s="37"/>
      <c r="G20" s="37" t="n">
        <v>3425.22</v>
      </c>
      <c r="H20" s="37" t="n">
        <v>0</v>
      </c>
      <c r="I20" s="37" t="n">
        <v>5.04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2Z</dcterms:modified>
  <cp:revision>0</cp:revision>
  <dc:subject/>
  <dc:title/>
</cp:coreProperties>
</file>