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/2</t>
  </si>
  <si>
    <t xml:space="preserve"> 1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2.12</v>
      </c>
      <c r="C6" s="35"/>
      <c r="D6" s="35" t="n">
        <v>2192.28</v>
      </c>
      <c r="E6" s="35" t="n">
        <v>2023.64</v>
      </c>
      <c r="F6" s="35"/>
      <c r="G6" s="35" t="n">
        <v>730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30.14</v>
      </c>
      <c r="E7" s="35" t="n">
        <v>283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1.16</v>
      </c>
      <c r="C8" s="35"/>
      <c r="D8" s="35" t="n">
        <v>2617.53</v>
      </c>
      <c r="E8" s="35" t="n">
        <v>2416.18</v>
      </c>
      <c r="F8" s="35"/>
      <c r="G8" s="35" t="n">
        <v>872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3.8</v>
      </c>
      <c r="C10" s="35"/>
      <c r="D10" s="35" t="n">
        <v>2822.82</v>
      </c>
      <c r="E10" s="35" t="n">
        <v>2605.68</v>
      </c>
      <c r="F10" s="35"/>
      <c r="G10" s="35" t="n">
        <v>940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3.04</v>
      </c>
      <c r="C11" s="35"/>
      <c r="D11" s="35" t="n">
        <v>2624.85</v>
      </c>
      <c r="E11" s="35" t="n">
        <v>3297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33.6</v>
      </c>
      <c r="E12" s="35" t="n">
        <v>213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30.45</v>
      </c>
      <c r="D13" s="35" t="n">
        <v>2676.18</v>
      </c>
      <c r="E13" s="35" t="n">
        <v>2644.49</v>
      </c>
      <c r="F13" s="35"/>
      <c r="G13" s="35" t="n">
        <v>1.24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463.78</v>
      </c>
      <c r="C14" s="35"/>
      <c r="D14" s="35" t="n">
        <v>0</v>
      </c>
      <c r="E14" s="35" t="n">
        <v>0</v>
      </c>
      <c r="F14" s="35"/>
      <c r="G14" s="35" t="n">
        <v>463.78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2764.17</v>
      </c>
      <c r="E15" s="35" t="n">
        <v>2764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9.94</v>
      </c>
      <c r="E16" s="35" t="n">
        <v>2129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3093.9</v>
      </c>
      <c r="C17" s="37" t="n">
        <v>30.45</v>
      </c>
      <c r="D17" s="37" t="n">
        <v>24980.1</v>
      </c>
      <c r="E17" s="37" t="n">
        <v>25034.32</v>
      </c>
      <c r="F17" s="37"/>
      <c r="G17" s="37" t="n">
        <v>3009.2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2Z</dcterms:modified>
  <cp:revision>0</cp:revision>
  <dc:subject/>
  <dc:title/>
</cp:coreProperties>
</file>