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438.7</v>
      </c>
      <c r="C8" s="35"/>
      <c r="D8" s="35" t="n">
        <v>421.59</v>
      </c>
      <c r="E8" s="35" t="n">
        <v>0</v>
      </c>
      <c r="F8" s="35"/>
      <c r="G8" s="35" t="n">
        <v>8860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812.62</v>
      </c>
      <c r="C10" s="35"/>
      <c r="D10" s="35" t="n">
        <v>678.21</v>
      </c>
      <c r="E10" s="35" t="n">
        <v>1603.33</v>
      </c>
      <c r="F10" s="35"/>
      <c r="G10" s="35" t="n">
        <v>887.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692.48</v>
      </c>
      <c r="C11" s="35"/>
      <c r="D11" s="35" t="n">
        <v>351.93</v>
      </c>
      <c r="E11" s="35" t="n">
        <v>0</v>
      </c>
      <c r="F11" s="35"/>
      <c r="G11" s="35" t="n">
        <v>8044.4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43.21</v>
      </c>
      <c r="C13" s="35"/>
      <c r="D13" s="35" t="n">
        <v>590.22</v>
      </c>
      <c r="E13" s="35" t="n">
        <v>0</v>
      </c>
      <c r="F13" s="35"/>
      <c r="G13" s="35" t="n">
        <v>1333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264.77</v>
      </c>
      <c r="E15" s="35" t="n">
        <v>843.18</v>
      </c>
      <c r="F15" s="35"/>
      <c r="G15" s="35" t="n">
        <v>421.5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12.08</v>
      </c>
      <c r="C19" s="35"/>
      <c r="D19" s="35" t="n">
        <v>1217.1</v>
      </c>
      <c r="E19" s="35" t="n">
        <v>714.63</v>
      </c>
      <c r="F19" s="35"/>
      <c r="G19" s="35" t="n">
        <v>814.5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49.46</v>
      </c>
      <c r="C21" s="35"/>
      <c r="D21" s="35" t="n">
        <v>582.9</v>
      </c>
      <c r="E21" s="35" t="n">
        <v>538.06</v>
      </c>
      <c r="F21" s="35"/>
      <c r="G21" s="35" t="n">
        <v>194.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3.01</v>
      </c>
      <c r="D24" s="35" t="n">
        <v>714.87</v>
      </c>
      <c r="E24" s="35" t="n">
        <v>299.07</v>
      </c>
      <c r="F24" s="35"/>
      <c r="G24" s="35" t="n">
        <v>412.7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270.21</v>
      </c>
      <c r="C25" s="35"/>
      <c r="D25" s="35" t="n">
        <v>568.23</v>
      </c>
      <c r="E25" s="35" t="n">
        <v>700.66</v>
      </c>
      <c r="F25" s="35"/>
      <c r="G25" s="35" t="n">
        <v>3137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875.41</v>
      </c>
      <c r="D26" s="35" t="n">
        <v>678.21</v>
      </c>
      <c r="E26" s="35" t="n">
        <v>1076.64</v>
      </c>
      <c r="F26" s="35"/>
      <c r="G26" s="35"/>
      <c r="H26" s="35" t="n">
        <v>1273.84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53.22</v>
      </c>
      <c r="C27" s="35"/>
      <c r="D27" s="35" t="n">
        <v>597.57</v>
      </c>
      <c r="E27" s="35" t="n">
        <v>551.6</v>
      </c>
      <c r="F27" s="35"/>
      <c r="G27" s="35" t="n">
        <v>199.1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50.04</v>
      </c>
      <c r="C28" s="35"/>
      <c r="D28" s="35" t="n">
        <v>975.15</v>
      </c>
      <c r="E28" s="35" t="n">
        <v>900.14</v>
      </c>
      <c r="F28" s="35"/>
      <c r="G28" s="35" t="n">
        <v>325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66.33</v>
      </c>
      <c r="D29" s="35" t="n">
        <v>410.58</v>
      </c>
      <c r="E29" s="35" t="n">
        <v>0</v>
      </c>
      <c r="F29" s="35"/>
      <c r="G29" s="35" t="n">
        <v>344.25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14309.1</v>
      </c>
      <c r="C30" s="35"/>
      <c r="D30" s="35" t="n">
        <v>714.87</v>
      </c>
      <c r="E30" s="35" t="n">
        <v>0</v>
      </c>
      <c r="F30" s="35"/>
      <c r="G30" s="35" t="n">
        <v>15023.97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37131.12</v>
      </c>
      <c r="C31" s="37" t="n">
        <v>944.75</v>
      </c>
      <c r="D31" s="37" t="n">
        <v>9766.2</v>
      </c>
      <c r="E31" s="37" t="n">
        <v>7227.31</v>
      </c>
      <c r="F31" s="37"/>
      <c r="G31" s="37" t="n">
        <v>39999.1</v>
      </c>
      <c r="H31" s="37" t="n">
        <v>1273.84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4Z</dcterms:modified>
  <cp:revision>0</cp:revision>
  <dc:subject/>
  <dc:title/>
</cp:coreProperties>
</file>