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5.35</v>
      </c>
      <c r="E6" s="35" t="n">
        <v>1675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8.72</v>
      </c>
      <c r="C7" s="35"/>
      <c r="D7" s="35" t="n">
        <v>1789.02</v>
      </c>
      <c r="E7" s="35" t="n">
        <v>2247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4.99</v>
      </c>
      <c r="E8" s="35" t="n">
        <v>1854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3.19</v>
      </c>
      <c r="C9" s="35"/>
      <c r="D9" s="35" t="n">
        <v>1448.07</v>
      </c>
      <c r="E9" s="35" t="n">
        <v>1572.76</v>
      </c>
      <c r="F9" s="35"/>
      <c r="G9" s="35"/>
      <c r="H9" s="35" t="n">
        <v>31.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7.69</v>
      </c>
      <c r="E10" s="35" t="n">
        <v>1737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0.6</v>
      </c>
      <c r="C11" s="35"/>
      <c r="D11" s="35" t="n">
        <v>1796.34</v>
      </c>
      <c r="E11" s="35" t="n">
        <v>1658.16</v>
      </c>
      <c r="F11" s="35"/>
      <c r="G11" s="35" t="n">
        <v>598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03.88</v>
      </c>
      <c r="C12" s="35"/>
      <c r="D12" s="35" t="n">
        <v>1858.65</v>
      </c>
      <c r="E12" s="35" t="n">
        <v>1923.43</v>
      </c>
      <c r="F12" s="35"/>
      <c r="G12" s="35" t="n">
        <v>1239.1</v>
      </c>
      <c r="H12" s="35"/>
      <c r="I12" s="35" t="n">
        <v>7.3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6.4</v>
      </c>
      <c r="E13" s="35" t="n">
        <v>977.6</v>
      </c>
      <c r="F13" s="35"/>
      <c r="G13" s="35" t="n">
        <v>488.8</v>
      </c>
      <c r="H13" s="35"/>
      <c r="I13" s="35" t="n">
        <v>7.3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0.06</v>
      </c>
      <c r="E14" s="35" t="n">
        <v>1470.06</v>
      </c>
      <c r="F14" s="35"/>
      <c r="G14" s="35" t="n">
        <v>0</v>
      </c>
      <c r="H14" s="35"/>
      <c r="I14" s="35" t="n">
        <v>7.34</v>
      </c>
    </row>
    <row r="15" customFormat="false" ht="12.75" hidden="false" customHeight="false" outlineLevel="0" collapsed="false">
      <c r="A15" s="24" t="n">
        <v>10</v>
      </c>
      <c r="B15" s="35" t="n">
        <v>391.98</v>
      </c>
      <c r="C15" s="35"/>
      <c r="D15" s="35" t="n">
        <v>1528.71</v>
      </c>
      <c r="E15" s="35" t="n">
        <v>1411.12</v>
      </c>
      <c r="F15" s="35"/>
      <c r="G15" s="35" t="n">
        <v>509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8.02</v>
      </c>
      <c r="C16" s="35"/>
      <c r="D16" s="35" t="n">
        <v>2137.29</v>
      </c>
      <c r="E16" s="35" t="n">
        <v>1972.88</v>
      </c>
      <c r="F16" s="35"/>
      <c r="G16" s="35" t="n">
        <v>712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7.69</v>
      </c>
      <c r="E17" s="35" t="n">
        <v>1737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73.72</v>
      </c>
      <c r="E18" s="35" t="n">
        <v>1473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8.71</v>
      </c>
      <c r="E19" s="35" t="n">
        <v>1528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43.32</v>
      </c>
      <c r="C20" s="35"/>
      <c r="D20" s="35" t="n">
        <v>2118.96</v>
      </c>
      <c r="E20" s="35" t="n">
        <v>1955.96</v>
      </c>
      <c r="F20" s="35"/>
      <c r="G20" s="35" t="n">
        <v>706.32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23.02</v>
      </c>
      <c r="E22" s="35" t="n">
        <v>1723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3799.71</v>
      </c>
      <c r="C23" s="37" t="n">
        <v>0</v>
      </c>
      <c r="D23" s="37" t="n">
        <v>27344.67</v>
      </c>
      <c r="E23" s="37" t="n">
        <v>26920.88</v>
      </c>
      <c r="F23" s="37"/>
      <c r="G23" s="37" t="n">
        <v>4255</v>
      </c>
      <c r="H23" s="37" t="n">
        <v>31.5</v>
      </c>
      <c r="I23" s="37" t="n">
        <v>22.0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1Z</dcterms:modified>
  <cp:revision>0</cp:revision>
  <dc:subject/>
  <dc:title/>
</cp:coreProperties>
</file>