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240.05</v>
      </c>
      <c r="C6" s="35"/>
      <c r="D6" s="35" t="n">
        <v>4088.88</v>
      </c>
      <c r="E6" s="35" t="n">
        <v>0</v>
      </c>
      <c r="F6" s="35"/>
      <c r="G6" s="35" t="n">
        <v>9328.9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80.37</v>
      </c>
      <c r="E7" s="35" t="n">
        <v>1880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747.24</v>
      </c>
      <c r="F8" s="35"/>
      <c r="G8" s="35" t="n">
        <v>37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7.39</v>
      </c>
      <c r="E9" s="35" t="n">
        <v>212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69.58</v>
      </c>
      <c r="C10" s="35"/>
      <c r="D10" s="35" t="n">
        <v>1891.44</v>
      </c>
      <c r="E10" s="35" t="n">
        <v>2103.47</v>
      </c>
      <c r="F10" s="35"/>
      <c r="G10" s="35" t="n">
        <v>757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.19</v>
      </c>
      <c r="C13" s="35"/>
      <c r="D13" s="35" t="n">
        <v>1865.61</v>
      </c>
      <c r="E13" s="35" t="n">
        <v>1867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85.94</v>
      </c>
      <c r="E14" s="35" t="n">
        <v>1523.96</v>
      </c>
      <c r="F14" s="35"/>
      <c r="G14" s="35" t="n">
        <v>761.9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2.41</v>
      </c>
      <c r="E15" s="35" t="n">
        <v>1102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4.67</v>
      </c>
      <c r="C16" s="35"/>
      <c r="D16" s="35" t="n">
        <v>2142.15</v>
      </c>
      <c r="E16" s="35" t="n">
        <v>1844.17</v>
      </c>
      <c r="F16" s="35"/>
      <c r="G16" s="35" t="n">
        <v>712.6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61.95</v>
      </c>
      <c r="E17" s="35" t="n">
        <v>1861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114.95</v>
      </c>
      <c r="C18" s="35"/>
      <c r="D18" s="35" t="n">
        <v>2274.87</v>
      </c>
      <c r="E18" s="35" t="n">
        <v>0</v>
      </c>
      <c r="F18" s="35"/>
      <c r="G18" s="35" t="n">
        <v>39389.8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0.67</v>
      </c>
      <c r="C19" s="35"/>
      <c r="D19" s="35" t="n">
        <v>1095.03</v>
      </c>
      <c r="E19" s="35" t="n">
        <v>1010.69</v>
      </c>
      <c r="F19" s="35"/>
      <c r="G19" s="35" t="n">
        <v>365.0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69.3</v>
      </c>
      <c r="E21" s="35" t="n">
        <v>1869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3.07</v>
      </c>
      <c r="C22" s="35"/>
      <c r="D22" s="35" t="n">
        <v>2274.87</v>
      </c>
      <c r="E22" s="35" t="n">
        <v>2099.65</v>
      </c>
      <c r="F22" s="35"/>
      <c r="G22" s="35" t="n">
        <v>758.2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.82</v>
      </c>
      <c r="C24" s="35"/>
      <c r="D24" s="35" t="n">
        <v>2145.84</v>
      </c>
      <c r="E24" s="35" t="n">
        <v>2152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9.66</v>
      </c>
      <c r="E25" s="35" t="n">
        <v>1629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623.42</v>
      </c>
      <c r="F26" s="35"/>
      <c r="G26" s="35" t="n">
        <v>2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0291</v>
      </c>
      <c r="C27" s="35"/>
      <c r="D27" s="35" t="n">
        <v>1736.58</v>
      </c>
      <c r="E27" s="35" t="n">
        <v>12027.5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2065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0.53</v>
      </c>
      <c r="C29" s="35"/>
      <c r="D29" s="35" t="n">
        <v>1640.73</v>
      </c>
      <c r="E29" s="35" t="n">
        <v>1514.35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6.75</v>
      </c>
      <c r="C32" s="35"/>
      <c r="D32" s="35" t="n">
        <v>1625.97</v>
      </c>
      <c r="E32" s="35" t="n">
        <v>958.74</v>
      </c>
      <c r="F32" s="35"/>
      <c r="G32" s="35" t="n">
        <v>1083.9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38.48</v>
      </c>
      <c r="C33" s="35"/>
      <c r="D33" s="35" t="n">
        <v>1710.78</v>
      </c>
      <c r="E33" s="35" t="n">
        <v>1579</v>
      </c>
      <c r="F33" s="35"/>
      <c r="G33" s="35" t="n">
        <v>570.2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103.65</v>
      </c>
      <c r="D34" s="35" t="n">
        <v>1651.77</v>
      </c>
      <c r="E34" s="35" t="n">
        <v>1652.2</v>
      </c>
      <c r="F34" s="35"/>
      <c r="G34" s="35"/>
      <c r="H34" s="35" t="n">
        <v>104.08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3.91</v>
      </c>
      <c r="C35" s="35"/>
      <c r="D35" s="35" t="n">
        <v>1614.9</v>
      </c>
      <c r="E35" s="35" t="n">
        <v>1490.51</v>
      </c>
      <c r="F35" s="35"/>
      <c r="G35" s="35" t="n">
        <v>538.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43.21</v>
      </c>
      <c r="C36" s="35"/>
      <c r="D36" s="35" t="n">
        <v>1729.2</v>
      </c>
      <c r="E36" s="35" t="n">
        <v>1596.01</v>
      </c>
      <c r="F36" s="35"/>
      <c r="G36" s="35" t="n">
        <v>576.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5.69</v>
      </c>
      <c r="C37" s="35"/>
      <c r="D37" s="35" t="n">
        <v>1659.15</v>
      </c>
      <c r="E37" s="35" t="n">
        <v>1659.15</v>
      </c>
      <c r="F37" s="35"/>
      <c r="G37" s="35" t="n">
        <v>55.6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8.59</v>
      </c>
      <c r="E38" s="35" t="n">
        <v>1079.06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40.37</v>
      </c>
      <c r="C39" s="35"/>
      <c r="D39" s="35" t="n">
        <v>1718.13</v>
      </c>
      <c r="E39" s="35" t="n">
        <v>2158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14.47</v>
      </c>
      <c r="E40" s="35" t="n">
        <v>1714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4.9</v>
      </c>
      <c r="E41" s="35" t="n">
        <v>1614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.81</v>
      </c>
      <c r="C42" s="35"/>
      <c r="D42" s="35" t="n">
        <v>1651.77</v>
      </c>
      <c r="E42" s="35" t="n">
        <v>1101.18</v>
      </c>
      <c r="F42" s="35"/>
      <c r="G42" s="35" t="n">
        <v>593.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07.09</v>
      </c>
      <c r="E43" s="35" t="n">
        <v>1138.06</v>
      </c>
      <c r="F43" s="35"/>
      <c r="G43" s="35" t="n">
        <v>569.0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5.8</v>
      </c>
      <c r="C44" s="35"/>
      <c r="D44" s="35" t="n">
        <v>1622.28</v>
      </c>
      <c r="E44" s="35" t="n">
        <v>203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2.02</v>
      </c>
      <c r="C45" s="35"/>
      <c r="D45" s="35" t="n">
        <v>1607.52</v>
      </c>
      <c r="E45" s="35" t="n">
        <v>1483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37.54</v>
      </c>
      <c r="C46" s="35"/>
      <c r="D46" s="35" t="n">
        <v>1707.09</v>
      </c>
      <c r="E46" s="35" t="n">
        <v>1548.83</v>
      </c>
      <c r="F46" s="35"/>
      <c r="G46" s="35" t="n">
        <v>595.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33.35</v>
      </c>
      <c r="E47" s="35" t="n">
        <v>1088.9</v>
      </c>
      <c r="F47" s="35"/>
      <c r="G47" s="35" t="n">
        <v>544.4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766.97</v>
      </c>
      <c r="C48" s="35"/>
      <c r="D48" s="35" t="n">
        <v>1640.73</v>
      </c>
      <c r="E48" s="35" t="n">
        <v>1897.33</v>
      </c>
      <c r="F48" s="35"/>
      <c r="G48" s="35" t="n">
        <v>3510.3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39.43</v>
      </c>
      <c r="C49" s="35"/>
      <c r="D49" s="35" t="n">
        <v>1714.47</v>
      </c>
      <c r="E49" s="35" t="n">
        <v>1582.41</v>
      </c>
      <c r="F49" s="35"/>
      <c r="G49" s="35" t="n">
        <v>571.4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3.36</v>
      </c>
      <c r="C51" s="35"/>
      <c r="D51" s="35" t="n">
        <v>1651.77</v>
      </c>
      <c r="E51" s="35" t="n">
        <v>1524.54</v>
      </c>
      <c r="F51" s="35"/>
      <c r="G51" s="35" t="n">
        <v>550.5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03.4</v>
      </c>
      <c r="E52" s="35" t="n">
        <v>1703.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5.46</v>
      </c>
      <c r="E53" s="35" t="n">
        <v>1103.64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4.63</v>
      </c>
      <c r="C54" s="35"/>
      <c r="D54" s="35" t="n">
        <v>1648.08</v>
      </c>
      <c r="E54" s="35" t="n">
        <v>1692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45.84</v>
      </c>
      <c r="E55" s="35" t="n">
        <v>1430.56</v>
      </c>
      <c r="F55" s="35"/>
      <c r="G55" s="35" t="n">
        <v>715.2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0.86</v>
      </c>
      <c r="E56" s="35" t="n">
        <v>112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64.26</v>
      </c>
      <c r="E57" s="35" t="n">
        <v>2164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86.85</v>
      </c>
      <c r="C59" s="35"/>
      <c r="D59" s="35" t="n">
        <v>2289.63</v>
      </c>
      <c r="E59" s="35" t="n">
        <v>2113.27</v>
      </c>
      <c r="F59" s="35"/>
      <c r="G59" s="35" t="n">
        <v>763.2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02.48</v>
      </c>
      <c r="E60" s="35" t="n">
        <v>1902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16.35</v>
      </c>
      <c r="E61" s="35" t="n">
        <v>2116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67.52</v>
      </c>
      <c r="E63" s="35" t="n">
        <v>1511.68</v>
      </c>
      <c r="F63" s="35"/>
      <c r="G63" s="35" t="n">
        <v>755.8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85.73</v>
      </c>
      <c r="C64" s="35"/>
      <c r="D64" s="35" t="n">
        <v>1895.13</v>
      </c>
      <c r="E64" s="35" t="n">
        <v>1749.15</v>
      </c>
      <c r="F64" s="35"/>
      <c r="G64" s="35" t="n">
        <v>631.7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43.38</v>
      </c>
      <c r="C65" s="35"/>
      <c r="D65" s="35" t="n">
        <v>2120.04</v>
      </c>
      <c r="E65" s="35" t="n">
        <v>1956.74</v>
      </c>
      <c r="F65" s="35"/>
      <c r="G65" s="35" t="n">
        <v>706.6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716.23</v>
      </c>
      <c r="C66" s="35"/>
      <c r="D66" s="35" t="n">
        <v>1139.28</v>
      </c>
      <c r="E66" s="35" t="n">
        <v>7095.99</v>
      </c>
      <c r="F66" s="35"/>
      <c r="G66" s="35" t="n">
        <v>759.52</v>
      </c>
      <c r="H66" s="35"/>
      <c r="I66" s="35" t="n">
        <v>501.18</v>
      </c>
    </row>
    <row r="67" customFormat="false" ht="12.75" hidden="false" customHeight="false" outlineLevel="0" collapsed="false">
      <c r="A67" s="24" t="n">
        <v>63</v>
      </c>
      <c r="B67" s="35" t="n">
        <v>584.96</v>
      </c>
      <c r="C67" s="35"/>
      <c r="D67" s="35" t="n">
        <v>2282.25</v>
      </c>
      <c r="E67" s="35" t="n">
        <v>2106.46</v>
      </c>
      <c r="F67" s="35"/>
      <c r="G67" s="35" t="n">
        <v>760.75</v>
      </c>
      <c r="H67" s="35"/>
      <c r="I67" s="35" t="n">
        <v>501.18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95.13</v>
      </c>
      <c r="E68" s="35" t="n">
        <v>1895.13</v>
      </c>
      <c r="F68" s="35"/>
      <c r="G68" s="35" t="n">
        <v>0</v>
      </c>
      <c r="H68" s="35"/>
      <c r="I68" s="35" t="n">
        <v>501.18</v>
      </c>
    </row>
    <row r="69" customFormat="false" ht="12.75" hidden="false" customHeight="false" outlineLevel="0" collapsed="false">
      <c r="A69" s="24" t="n">
        <v>65</v>
      </c>
      <c r="B69" s="35" t="n">
        <v>548.1</v>
      </c>
      <c r="C69" s="35"/>
      <c r="D69" s="35" t="n">
        <v>2138.46</v>
      </c>
      <c r="E69" s="35" t="n">
        <v>1973.74</v>
      </c>
      <c r="F69" s="35"/>
      <c r="G69" s="35" t="n">
        <v>712.82</v>
      </c>
      <c r="H69" s="35"/>
      <c r="I69" s="35" t="n">
        <v>501.18</v>
      </c>
    </row>
    <row r="70" customFormat="false" ht="12.75" hidden="false" customHeight="false" outlineLevel="0" collapsed="false">
      <c r="A70" s="24" t="n">
        <v>66</v>
      </c>
      <c r="B70" s="35" t="n">
        <v>458.28</v>
      </c>
      <c r="C70" s="35"/>
      <c r="D70" s="35" t="n">
        <v>1098.72</v>
      </c>
      <c r="E70" s="35" t="n">
        <v>690.7</v>
      </c>
      <c r="F70" s="35"/>
      <c r="G70" s="35" t="n">
        <v>866.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69.84</v>
      </c>
      <c r="C71" s="35"/>
      <c r="D71" s="35" t="n">
        <v>2223.27</v>
      </c>
      <c r="E71" s="35" t="n">
        <v>2052.02</v>
      </c>
      <c r="F71" s="35"/>
      <c r="G71" s="35" t="n">
        <v>741.0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898.82</v>
      </c>
      <c r="E72" s="35" t="n">
        <v>1898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74429.34</v>
      </c>
      <c r="C73" s="37" t="n">
        <v>103.65</v>
      </c>
      <c r="D73" s="37" t="n">
        <v>118397.04</v>
      </c>
      <c r="E73" s="37" t="n">
        <v>121029.35</v>
      </c>
      <c r="F73" s="37"/>
      <c r="G73" s="37" t="n">
        <v>71797.46</v>
      </c>
      <c r="H73" s="37" t="n">
        <v>104.08</v>
      </c>
      <c r="I73" s="37" t="n">
        <v>2004.72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39Z</dcterms:modified>
  <cp:revision>0</cp:revision>
  <dc:subject/>
  <dc:title/>
</cp:coreProperties>
</file>