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8.25</v>
      </c>
      <c r="E6" s="35" t="n">
        <v>2258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2.28</v>
      </c>
      <c r="E7" s="35" t="n">
        <v>2192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67.83</v>
      </c>
      <c r="E8" s="35" t="n">
        <v>1845.22</v>
      </c>
      <c r="F8" s="35"/>
      <c r="G8" s="35" t="n">
        <v>922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1.18</v>
      </c>
      <c r="C9" s="35"/>
      <c r="D9" s="35" t="n">
        <v>2188.59</v>
      </c>
      <c r="E9" s="35" t="n">
        <v>2020.24</v>
      </c>
      <c r="F9" s="35"/>
      <c r="G9" s="35" t="n">
        <v>72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9.3</v>
      </c>
      <c r="C10" s="35"/>
      <c r="D10" s="35" t="n">
        <v>2181.27</v>
      </c>
      <c r="E10" s="35" t="n">
        <v>2740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9.3</v>
      </c>
      <c r="C11" s="35"/>
      <c r="D11" s="35" t="n">
        <v>2181.27</v>
      </c>
      <c r="E11" s="35" t="n">
        <v>274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.38</v>
      </c>
      <c r="C12" s="35"/>
      <c r="D12" s="35" t="n">
        <v>2756.82</v>
      </c>
      <c r="E12" s="35" t="n">
        <v>2759.2</v>
      </c>
      <c r="F12" s="35"/>
      <c r="G12" s="35" t="n">
        <v>0</v>
      </c>
      <c r="H12" s="35"/>
      <c r="I12" s="35" t="n">
        <v>1.4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8.27</v>
      </c>
      <c r="E13" s="35" t="n">
        <v>2148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82.16</v>
      </c>
      <c r="C14" s="37" t="n">
        <v>0</v>
      </c>
      <c r="D14" s="37" t="n">
        <v>18674.58</v>
      </c>
      <c r="E14" s="37" t="n">
        <v>18704.6</v>
      </c>
      <c r="F14" s="37"/>
      <c r="G14" s="37" t="n">
        <v>1652.14</v>
      </c>
      <c r="H14" s="37" t="n">
        <v>0</v>
      </c>
      <c r="I14" s="37" t="n">
        <v>1.4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9Z</dcterms:modified>
  <cp:revision>0</cp:revision>
  <dc:subject/>
  <dc:title/>
</cp:coreProperties>
</file>