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билей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4/1</t>
  </si>
  <si>
    <t xml:space="preserve"> 54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8.69</v>
      </c>
      <c r="E6" s="35" t="n">
        <v>1758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3.77</v>
      </c>
      <c r="C7" s="35"/>
      <c r="D7" s="35" t="n">
        <v>2160.57</v>
      </c>
      <c r="E7" s="35" t="n">
        <v>2714.34</v>
      </c>
      <c r="F7" s="35"/>
      <c r="G7" s="35" t="n">
        <v>0</v>
      </c>
      <c r="H7" s="35"/>
      <c r="I7" s="35" t="n">
        <v>2.26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16.35</v>
      </c>
      <c r="E8" s="35" t="n">
        <v>2839.36</v>
      </c>
      <c r="F8" s="35"/>
      <c r="G8" s="35"/>
      <c r="H8" s="35" t="n">
        <v>723.01</v>
      </c>
      <c r="I8" s="35" t="n">
        <v>87.02</v>
      </c>
    </row>
    <row r="9" customFormat="false" ht="12.75" hidden="false" customHeight="false" outlineLevel="0" collapsed="false">
      <c r="A9" s="24" t="n">
        <v>5</v>
      </c>
      <c r="B9" s="35" t="n">
        <v>510.78</v>
      </c>
      <c r="C9" s="35"/>
      <c r="D9" s="35" t="n">
        <v>1773.45</v>
      </c>
      <c r="E9" s="35" t="n">
        <v>1636.85</v>
      </c>
      <c r="F9" s="35"/>
      <c r="G9" s="35" t="n">
        <v>647.3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34.77</v>
      </c>
      <c r="E10" s="35" t="n">
        <v>1245.88</v>
      </c>
      <c r="F10" s="35"/>
      <c r="G10" s="35" t="n">
        <v>888.8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31.9</v>
      </c>
      <c r="E11" s="35" t="n">
        <v>1131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.64</v>
      </c>
      <c r="C12" s="35"/>
      <c r="D12" s="35" t="n">
        <v>2164.26</v>
      </c>
      <c r="E12" s="35" t="n">
        <v>2164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66.07</v>
      </c>
      <c r="E13" s="35" t="n">
        <v>1766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31.9</v>
      </c>
      <c r="E14" s="35" t="n">
        <v>1131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49.53</v>
      </c>
      <c r="E15" s="35" t="n">
        <v>2149.5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47.65</v>
      </c>
      <c r="E16" s="35" t="n">
        <v>1165.1</v>
      </c>
      <c r="F16" s="35"/>
      <c r="G16" s="35" t="n">
        <v>582.55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292.01</v>
      </c>
      <c r="C17" s="35"/>
      <c r="D17" s="35" t="n">
        <v>1139.28</v>
      </c>
      <c r="E17" s="35" t="n">
        <v>671.77</v>
      </c>
      <c r="F17" s="35"/>
      <c r="G17" s="35" t="n">
        <v>759.52</v>
      </c>
      <c r="H17" s="35"/>
      <c r="I17" s="35" t="n">
        <v>2.26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160.57</v>
      </c>
      <c r="E18" s="35" t="n">
        <v>2160.57</v>
      </c>
      <c r="F18" s="35"/>
      <c r="G18" s="35" t="n">
        <v>0</v>
      </c>
      <c r="H18" s="35"/>
      <c r="I18" s="35" t="n">
        <v>2.26</v>
      </c>
    </row>
    <row r="19" customFormat="false" ht="12.75" hidden="false" customHeight="false" outlineLevel="0" collapsed="false">
      <c r="A19" s="24" t="n">
        <v>17</v>
      </c>
      <c r="B19" s="35" t="n">
        <v>1.31</v>
      </c>
      <c r="C19" s="35"/>
      <c r="D19" s="35" t="n">
        <v>1758.69</v>
      </c>
      <c r="E19" s="35" t="n">
        <v>1173.77</v>
      </c>
      <c r="F19" s="35"/>
      <c r="G19" s="35" t="n">
        <v>586.23</v>
      </c>
      <c r="H19" s="35"/>
      <c r="I19" s="35" t="n">
        <v>2.26</v>
      </c>
    </row>
    <row r="20" customFormat="false" ht="12.75" hidden="false" customHeight="false" outlineLevel="0" collapsed="false">
      <c r="A20" s="24" t="n">
        <v>18</v>
      </c>
      <c r="B20" s="35" t="n">
        <v>9.14</v>
      </c>
      <c r="C20" s="35"/>
      <c r="D20" s="35" t="n">
        <v>2127.39</v>
      </c>
      <c r="E20" s="35" t="n">
        <v>2127.39</v>
      </c>
      <c r="F20" s="35"/>
      <c r="G20" s="35" t="n">
        <v>9.14</v>
      </c>
      <c r="H20" s="35"/>
      <c r="I20" s="35" t="n">
        <v>2.26</v>
      </c>
    </row>
    <row r="21" customFormat="false" ht="12.75" hidden="false" customHeight="false" outlineLevel="0" collapsed="false">
      <c r="A21" s="24" t="n">
        <v>19</v>
      </c>
      <c r="B21" s="35"/>
      <c r="C21" s="35" t="n">
        <v>12.81</v>
      </c>
      <c r="D21" s="35" t="n">
        <v>1154.04</v>
      </c>
      <c r="E21" s="35" t="n">
        <v>1141.23</v>
      </c>
      <c r="F21" s="35"/>
      <c r="G21" s="35" t="n">
        <v>0</v>
      </c>
      <c r="H21" s="35"/>
      <c r="I21" s="35" t="n">
        <v>2.26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149.53</v>
      </c>
      <c r="E22" s="35" t="n">
        <v>2149.53</v>
      </c>
      <c r="F22" s="35"/>
      <c r="G22" s="35" t="n">
        <v>0</v>
      </c>
      <c r="H22" s="35"/>
      <c r="I22" s="35" t="n">
        <v>2.26</v>
      </c>
    </row>
    <row r="23" customFormat="false" ht="12.75" hidden="false" customHeight="false" outlineLevel="0" collapsed="false">
      <c r="A23" s="24" t="n">
        <v>21</v>
      </c>
      <c r="B23" s="35"/>
      <c r="C23" s="35" t="n">
        <v>77.53</v>
      </c>
      <c r="D23" s="35" t="n">
        <v>1651.77</v>
      </c>
      <c r="E23" s="35" t="n">
        <v>1574.24</v>
      </c>
      <c r="F23" s="35"/>
      <c r="G23" s="35" t="n">
        <v>0</v>
      </c>
      <c r="H23" s="35"/>
      <c r="I23" s="35" t="n">
        <v>2.26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37.04</v>
      </c>
      <c r="E24" s="35" t="n">
        <v>1095.02</v>
      </c>
      <c r="F24" s="35"/>
      <c r="G24" s="35" t="n">
        <v>542.02</v>
      </c>
      <c r="H24" s="35"/>
      <c r="I24" s="35" t="n">
        <v>2.26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736.58</v>
      </c>
      <c r="E25" s="35" t="n">
        <v>1736.58</v>
      </c>
      <c r="F25" s="35"/>
      <c r="G25" s="35" t="n">
        <v>0</v>
      </c>
      <c r="H25" s="35"/>
      <c r="I25" s="35" t="n">
        <v>2.26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2.26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581.72</v>
      </c>
      <c r="E27" s="35" t="n">
        <v>1581.72</v>
      </c>
      <c r="F27" s="35"/>
      <c r="G27" s="35" t="n">
        <v>0</v>
      </c>
      <c r="H27" s="35"/>
      <c r="I27" s="35" t="n">
        <v>2.26</v>
      </c>
    </row>
    <row r="28" customFormat="false" ht="12.75" hidden="false" customHeight="false" outlineLevel="0" collapsed="false">
      <c r="A28" s="24" t="n">
        <v>26</v>
      </c>
      <c r="B28" s="35" t="n">
        <v>450.77</v>
      </c>
      <c r="C28" s="35"/>
      <c r="D28" s="35" t="n">
        <v>1758.69</v>
      </c>
      <c r="E28" s="35" t="n">
        <v>2209.46</v>
      </c>
      <c r="F28" s="35"/>
      <c r="G28" s="35" t="n">
        <v>0</v>
      </c>
      <c r="H28" s="35"/>
      <c r="I28" s="35" t="n">
        <v>2.26</v>
      </c>
    </row>
    <row r="29" customFormat="false" ht="12.75" hidden="false" customHeight="false" outlineLevel="0" collapsed="false">
      <c r="A29" s="24" t="n">
        <v>27</v>
      </c>
      <c r="B29" s="35" t="n">
        <v>425.25</v>
      </c>
      <c r="C29" s="35"/>
      <c r="D29" s="35" t="n">
        <v>1659.15</v>
      </c>
      <c r="E29" s="35" t="n">
        <v>2084.4</v>
      </c>
      <c r="F29" s="35"/>
      <c r="G29" s="35" t="n">
        <v>0</v>
      </c>
      <c r="H29" s="35"/>
      <c r="I29" s="35" t="n">
        <v>0.43</v>
      </c>
    </row>
    <row r="30" customFormat="false" ht="12.75" hidden="false" customHeight="false" outlineLevel="0" collapsed="false">
      <c r="A30" s="24" t="n">
        <v>28</v>
      </c>
      <c r="B30" s="35" t="n">
        <v>402.57</v>
      </c>
      <c r="C30" s="35"/>
      <c r="D30" s="35" t="n">
        <v>1570.65</v>
      </c>
      <c r="E30" s="35" t="n">
        <v>1449.67</v>
      </c>
      <c r="F30" s="35"/>
      <c r="G30" s="35" t="n">
        <v>523.55</v>
      </c>
      <c r="H30" s="35"/>
      <c r="I30" s="35" t="n">
        <v>0.43</v>
      </c>
    </row>
    <row r="31" customFormat="false" ht="12.75" hidden="false" customHeight="false" outlineLevel="0" collapsed="false">
      <c r="A31" s="24" t="n">
        <v>29</v>
      </c>
      <c r="B31" s="35" t="n">
        <v>561.36</v>
      </c>
      <c r="C31" s="35"/>
      <c r="D31" s="35" t="n">
        <v>1740.27</v>
      </c>
      <c r="E31" s="35" t="n">
        <v>1606.22</v>
      </c>
      <c r="F31" s="35"/>
      <c r="G31" s="35" t="n">
        <v>695.41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24.31</v>
      </c>
      <c r="C32" s="35"/>
      <c r="D32" s="35" t="n">
        <v>1655.46</v>
      </c>
      <c r="E32" s="35" t="n">
        <v>1542.56</v>
      </c>
      <c r="F32" s="35"/>
      <c r="G32" s="35" t="n">
        <v>537.21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578.03</v>
      </c>
      <c r="E33" s="35" t="n">
        <v>1052.02</v>
      </c>
      <c r="F33" s="35"/>
      <c r="G33" s="35" t="n">
        <v>526.01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725.51</v>
      </c>
      <c r="E34" s="35" t="n">
        <v>1725.5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2547</v>
      </c>
      <c r="C35" s="35"/>
      <c r="D35" s="35" t="n">
        <v>1670.22</v>
      </c>
      <c r="E35" s="35" t="n">
        <v>31.51</v>
      </c>
      <c r="F35" s="35"/>
      <c r="G35" s="35" t="n">
        <v>4185.7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833.78</v>
      </c>
      <c r="C36" s="35"/>
      <c r="D36" s="35" t="n">
        <v>1600.17</v>
      </c>
      <c r="E36" s="35" t="n">
        <v>1934.58</v>
      </c>
      <c r="F36" s="35"/>
      <c r="G36" s="35" t="n">
        <v>499.3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48.88</v>
      </c>
      <c r="C37" s="35"/>
      <c r="D37" s="35" t="n">
        <v>1751.34</v>
      </c>
      <c r="E37" s="35" t="n">
        <v>2200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1763.79</v>
      </c>
      <c r="C38" s="35"/>
      <c r="D38" s="35" t="n">
        <v>1740.27</v>
      </c>
      <c r="E38" s="35" t="n">
        <v>3504.06</v>
      </c>
      <c r="F38" s="35"/>
      <c r="G38" s="35" t="n">
        <v>0</v>
      </c>
      <c r="H38" s="35"/>
      <c r="I38" s="35" t="n">
        <v>87.02</v>
      </c>
    </row>
    <row r="39" customFormat="false" ht="12.75" hidden="false" customHeight="false" outlineLevel="0" collapsed="false">
      <c r="A39" s="24" t="n">
        <v>37</v>
      </c>
      <c r="B39" s="35" t="n">
        <v>347.98</v>
      </c>
      <c r="C39" s="35"/>
      <c r="D39" s="35" t="n">
        <v>1592.79</v>
      </c>
      <c r="E39" s="35" t="n">
        <v>1940.92</v>
      </c>
      <c r="F39" s="35"/>
      <c r="G39" s="35"/>
      <c r="H39" s="35" t="n">
        <v>0.15</v>
      </c>
      <c r="I39" s="35" t="n">
        <v>87.02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29.66</v>
      </c>
      <c r="E40" s="35" t="n">
        <v>1629.66</v>
      </c>
      <c r="F40" s="35"/>
      <c r="G40" s="35" t="n">
        <v>0</v>
      </c>
      <c r="H40" s="35"/>
      <c r="I40" s="35" t="n">
        <v>87.02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747.65</v>
      </c>
      <c r="E41" s="35" t="n">
        <v>1747.65</v>
      </c>
      <c r="F41" s="35"/>
      <c r="G41" s="35" t="n">
        <v>0</v>
      </c>
      <c r="H41" s="35"/>
      <c r="I41" s="35" t="n">
        <v>87.02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592.79</v>
      </c>
      <c r="E42" s="35" t="n">
        <v>936.6</v>
      </c>
      <c r="F42" s="35"/>
      <c r="G42" s="35" t="n">
        <v>656.19</v>
      </c>
      <c r="H42" s="35"/>
      <c r="I42" s="35" t="n">
        <v>87.02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37.04</v>
      </c>
      <c r="E43" s="35" t="n">
        <v>1637.04</v>
      </c>
      <c r="F43" s="35"/>
      <c r="G43" s="35" t="n">
        <v>0</v>
      </c>
      <c r="H43" s="35"/>
      <c r="I43" s="35" t="n">
        <v>87.02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36.58</v>
      </c>
      <c r="E44" s="35" t="n">
        <v>1736.58</v>
      </c>
      <c r="F44" s="35"/>
      <c r="G44" s="35" t="n">
        <v>0</v>
      </c>
      <c r="H44" s="35"/>
      <c r="I44" s="35" t="n">
        <v>87.02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96.48</v>
      </c>
      <c r="E45" s="35" t="n">
        <v>1596.48</v>
      </c>
      <c r="F45" s="35"/>
      <c r="G45" s="35" t="n">
        <v>0</v>
      </c>
      <c r="H45" s="35"/>
      <c r="I45" s="35" t="n">
        <v>87.02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29.66</v>
      </c>
      <c r="E46" s="35" t="n">
        <v>1086.44</v>
      </c>
      <c r="F46" s="35"/>
      <c r="G46" s="35" t="n">
        <v>543.22</v>
      </c>
      <c r="H46" s="35"/>
      <c r="I46" s="35" t="n">
        <v>87.02</v>
      </c>
    </row>
    <row r="47" customFormat="false" ht="12.75" hidden="false" customHeight="false" outlineLevel="0" collapsed="false">
      <c r="A47" s="24" t="n">
        <v>47</v>
      </c>
      <c r="B47" s="35" t="n">
        <v>419.58</v>
      </c>
      <c r="C47" s="35"/>
      <c r="D47" s="35" t="n">
        <v>1637.04</v>
      </c>
      <c r="E47" s="35" t="n">
        <v>1449.08</v>
      </c>
      <c r="F47" s="35"/>
      <c r="G47" s="35" t="n">
        <v>607.54</v>
      </c>
      <c r="H47" s="35"/>
      <c r="I47" s="35" t="n">
        <v>87.02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751.34</v>
      </c>
      <c r="E48" s="35" t="n">
        <v>1751.34</v>
      </c>
      <c r="F48" s="35"/>
      <c r="G48" s="35" t="n">
        <v>0</v>
      </c>
      <c r="H48" s="35"/>
      <c r="I48" s="35" t="n">
        <v>87.02</v>
      </c>
    </row>
    <row r="49" customFormat="false" ht="12.75" hidden="false" customHeight="false" outlineLevel="0" collapsed="false">
      <c r="A49" s="24" t="n">
        <v>50</v>
      </c>
      <c r="B49" s="35" t="n">
        <v>2979.67</v>
      </c>
      <c r="C49" s="35"/>
      <c r="D49" s="35" t="n">
        <v>1629.66</v>
      </c>
      <c r="E49" s="35" t="n">
        <v>311.17</v>
      </c>
      <c r="F49" s="35"/>
      <c r="G49" s="35" t="n">
        <v>4298.16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1139.28</v>
      </c>
      <c r="E50" s="35" t="n">
        <v>1139.2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2190.09</v>
      </c>
      <c r="E51" s="35" t="n">
        <v>1460.06</v>
      </c>
      <c r="F51" s="35"/>
      <c r="G51" s="35" t="n">
        <v>730.03</v>
      </c>
      <c r="H51" s="35"/>
      <c r="I51" s="35" t="n">
        <v>0</v>
      </c>
    </row>
    <row r="52" customFormat="false" ht="12.75" hidden="false" customHeight="false" outlineLevel="0" collapsed="false">
      <c r="A52" s="24" t="s">
        <v>41</v>
      </c>
      <c r="B52" s="35" t="n">
        <v>0</v>
      </c>
      <c r="C52" s="35"/>
      <c r="D52" s="35" t="n">
        <v>999.18</v>
      </c>
      <c r="E52" s="35" t="n">
        <v>999.1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42</v>
      </c>
      <c r="B53" s="35" t="n">
        <v>6733.11</v>
      </c>
      <c r="C53" s="35"/>
      <c r="D53" s="35" t="n">
        <v>748.47</v>
      </c>
      <c r="E53" s="35" t="n">
        <v>0</v>
      </c>
      <c r="F53" s="35"/>
      <c r="G53" s="35" t="n">
        <v>7481.58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2153.22</v>
      </c>
      <c r="E54" s="35" t="n">
        <v>2153.2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295.79</v>
      </c>
      <c r="C55" s="35"/>
      <c r="D55" s="35" t="n">
        <v>1154.04</v>
      </c>
      <c r="E55" s="35" t="n">
        <v>1065.15</v>
      </c>
      <c r="F55" s="35"/>
      <c r="G55" s="35" t="n">
        <v>384.68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/>
      <c r="C56" s="35" t="n">
        <v>560.16</v>
      </c>
      <c r="D56" s="35" t="n">
        <v>2156.91</v>
      </c>
      <c r="E56" s="35" t="n">
        <v>1980.21</v>
      </c>
      <c r="F56" s="35"/>
      <c r="G56" s="35"/>
      <c r="H56" s="35" t="n">
        <v>383.46</v>
      </c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448.88</v>
      </c>
      <c r="C57" s="35"/>
      <c r="D57" s="35" t="n">
        <v>1751.34</v>
      </c>
      <c r="E57" s="35" t="n">
        <v>1616.44</v>
      </c>
      <c r="F57" s="35"/>
      <c r="G57" s="35" t="n">
        <v>583.78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2120.04</v>
      </c>
      <c r="E58" s="35" t="n">
        <v>2120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329.58</v>
      </c>
      <c r="C59" s="35"/>
      <c r="D59" s="35" t="n">
        <v>1142.97</v>
      </c>
      <c r="E59" s="35" t="n">
        <v>1091.56</v>
      </c>
      <c r="F59" s="35"/>
      <c r="G59" s="35" t="n">
        <v>380.99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2175.33</v>
      </c>
      <c r="E60" s="35" t="n">
        <v>2175.3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31221.4</v>
      </c>
      <c r="C61" s="35"/>
      <c r="D61" s="35" t="n">
        <v>1755</v>
      </c>
      <c r="E61" s="35" t="n">
        <v>0</v>
      </c>
      <c r="F61" s="35"/>
      <c r="G61" s="35" t="n">
        <v>32976.4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2170.81</v>
      </c>
      <c r="C62" s="35"/>
      <c r="D62" s="35" t="n">
        <v>2142.15</v>
      </c>
      <c r="E62" s="35" t="n">
        <v>2042.54</v>
      </c>
      <c r="F62" s="35"/>
      <c r="G62" s="35" t="n">
        <v>2270.42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293.9</v>
      </c>
      <c r="C63" s="35"/>
      <c r="D63" s="35" t="n">
        <v>1146.66</v>
      </c>
      <c r="E63" s="35" t="n">
        <v>1058.34</v>
      </c>
      <c r="F63" s="35"/>
      <c r="G63" s="35" t="n">
        <v>382.22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2171.64</v>
      </c>
      <c r="E64" s="35" t="n">
        <v>2171.6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450.77</v>
      </c>
      <c r="C65" s="35"/>
      <c r="D65" s="35" t="n">
        <v>1758.69</v>
      </c>
      <c r="E65" s="35" t="n">
        <v>2209.4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1090.66</v>
      </c>
      <c r="C66" s="35"/>
      <c r="D66" s="35" t="n">
        <v>2120.04</v>
      </c>
      <c r="E66" s="35" t="n">
        <v>2288.09</v>
      </c>
      <c r="F66" s="35"/>
      <c r="G66" s="35" t="n">
        <v>922.61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/>
      <c r="C67" s="35" t="n">
        <v>5.25</v>
      </c>
      <c r="D67" s="35" t="n">
        <v>1146.66</v>
      </c>
      <c r="E67" s="35" t="n">
        <v>759.19</v>
      </c>
      <c r="F67" s="35"/>
      <c r="G67" s="35" t="n">
        <v>382.22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2164.26</v>
      </c>
      <c r="E68" s="35" t="n">
        <v>2164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795.56</v>
      </c>
      <c r="E69" s="35" t="n">
        <v>1795.5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3</v>
      </c>
      <c r="B70" s="37" t="n">
        <v>56007.49</v>
      </c>
      <c r="C70" s="37" t="n">
        <v>655.75</v>
      </c>
      <c r="D70" s="37" t="n">
        <v>109352.88</v>
      </c>
      <c r="E70" s="37" t="n">
        <v>102228.21</v>
      </c>
      <c r="F70" s="37"/>
      <c r="G70" s="37" t="n">
        <v>63583.03</v>
      </c>
      <c r="H70" s="37" t="n">
        <v>1106.62</v>
      </c>
      <c r="I70" s="37" t="n">
        <v>1074.48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09Z</dcterms:modified>
  <cp:revision>0</cp:revision>
  <dc:subject/>
  <dc:title/>
</cp:coreProperties>
</file>