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аго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8655.59</v>
      </c>
      <c r="C6" s="35"/>
      <c r="D6" s="35" t="n">
        <v>1404.75</v>
      </c>
      <c r="E6" s="35" t="n">
        <v>0</v>
      </c>
      <c r="F6" s="35"/>
      <c r="G6" s="35" t="n">
        <v>20060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872.17</v>
      </c>
      <c r="E7" s="35" t="n">
        <v>2872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3270.36</v>
      </c>
      <c r="E8" s="35" t="n">
        <v>327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31.01</v>
      </c>
      <c r="E9" s="35" t="n">
        <v>133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69.02</v>
      </c>
      <c r="C10" s="35"/>
      <c r="D10" s="35" t="n">
        <v>1439.76</v>
      </c>
      <c r="E10" s="35" t="n">
        <v>1808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93.63</v>
      </c>
      <c r="C11" s="35"/>
      <c r="D11" s="35" t="n">
        <v>718.98</v>
      </c>
      <c r="E11" s="35" t="n">
        <v>912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31.6</v>
      </c>
      <c r="C12" s="35"/>
      <c r="D12" s="35" t="n">
        <v>3244.56</v>
      </c>
      <c r="E12" s="35" t="n">
        <v>2994.64</v>
      </c>
      <c r="F12" s="35"/>
      <c r="G12" s="35" t="n">
        <v>1081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1.42</v>
      </c>
      <c r="C13" s="35"/>
      <c r="D13" s="35" t="n">
        <v>1334.7</v>
      </c>
      <c r="E13" s="35" t="n">
        <v>1231.22</v>
      </c>
      <c r="F13" s="35"/>
      <c r="G13" s="35" t="n">
        <v>444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09.04</v>
      </c>
      <c r="E14" s="35" t="n">
        <v>2909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2.9</v>
      </c>
      <c r="C16" s="35"/>
      <c r="D16" s="35" t="n">
        <v>1884.06</v>
      </c>
      <c r="E16" s="35" t="n">
        <v>1738.94</v>
      </c>
      <c r="F16" s="35"/>
      <c r="G16" s="35" t="n">
        <v>628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50.06</v>
      </c>
      <c r="E17" s="35" t="n">
        <v>1900.04</v>
      </c>
      <c r="F17" s="35"/>
      <c r="G17" s="35" t="n">
        <v>950.0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33.45</v>
      </c>
      <c r="C19" s="35"/>
      <c r="D19" s="35" t="n">
        <v>1902.48</v>
      </c>
      <c r="E19" s="35" t="n">
        <v>3201.77</v>
      </c>
      <c r="F19" s="35"/>
      <c r="G19" s="35" t="n">
        <v>634.16</v>
      </c>
      <c r="H19" s="35"/>
      <c r="I19" s="35" t="n">
        <v>19.1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72.1</v>
      </c>
      <c r="E20" s="35" t="n">
        <v>2072.1</v>
      </c>
      <c r="F20" s="35"/>
      <c r="G20" s="35" t="n">
        <v>0</v>
      </c>
      <c r="H20" s="35"/>
      <c r="I20" s="35" t="n">
        <v>19.14</v>
      </c>
    </row>
    <row r="21" customFormat="false" ht="12.75" hidden="false" customHeight="false" outlineLevel="0" collapsed="false">
      <c r="A21" s="24" t="n">
        <v>17</v>
      </c>
      <c r="B21" s="35" t="n">
        <v>485.97</v>
      </c>
      <c r="C21" s="35"/>
      <c r="D21" s="35" t="n">
        <v>1909.86</v>
      </c>
      <c r="E21" s="35" t="n">
        <v>1757.85</v>
      </c>
      <c r="F21" s="35"/>
      <c r="G21" s="35" t="n">
        <v>637.98</v>
      </c>
      <c r="H21" s="35"/>
      <c r="I21" s="35" t="n">
        <v>19.1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838.99</v>
      </c>
      <c r="E22" s="35" t="n">
        <v>2838.99</v>
      </c>
      <c r="F22" s="35"/>
      <c r="G22" s="35" t="n">
        <v>0</v>
      </c>
      <c r="H22" s="35"/>
      <c r="I22" s="35" t="n">
        <v>19.14</v>
      </c>
    </row>
    <row r="23" customFormat="false" ht="12.75" hidden="false" customHeight="false" outlineLevel="0" collapsed="false">
      <c r="A23" s="24" t="n">
        <v>19</v>
      </c>
      <c r="B23" s="35" t="n">
        <v>537.71</v>
      </c>
      <c r="C23" s="35"/>
      <c r="D23" s="35" t="n">
        <v>2097.9</v>
      </c>
      <c r="E23" s="35" t="n">
        <v>1936.31</v>
      </c>
      <c r="F23" s="35"/>
      <c r="G23" s="35" t="n">
        <v>699.3</v>
      </c>
      <c r="H23" s="35"/>
      <c r="I23" s="35" t="n">
        <v>19.1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20.93</v>
      </c>
      <c r="E24" s="35" t="n">
        <v>1920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687.82</v>
      </c>
      <c r="E25" s="35" t="n">
        <v>2687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932.51</v>
      </c>
      <c r="C26" s="35"/>
      <c r="D26" s="35" t="n">
        <v>2094.21</v>
      </c>
      <c r="E26" s="35" t="n">
        <v>2328.65</v>
      </c>
      <c r="F26" s="35"/>
      <c r="G26" s="35" t="n">
        <v>698.07</v>
      </c>
      <c r="H26" s="35"/>
      <c r="I26" s="35" t="n">
        <v>2.2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98.82</v>
      </c>
      <c r="E27" s="35" t="n">
        <v>2531.76</v>
      </c>
      <c r="F27" s="35"/>
      <c r="G27" s="35"/>
      <c r="H27" s="35" t="n">
        <v>632.94</v>
      </c>
      <c r="I27" s="35" t="n">
        <v>2.2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702.58</v>
      </c>
      <c r="E28" s="35" t="n">
        <v>2702.58</v>
      </c>
      <c r="F28" s="35"/>
      <c r="G28" s="35" t="n">
        <v>0</v>
      </c>
      <c r="H28" s="35"/>
      <c r="I28" s="35" t="n">
        <v>2.28</v>
      </c>
    </row>
    <row r="29" customFormat="false" ht="12.75" hidden="false" customHeight="false" outlineLevel="0" collapsed="false">
      <c r="A29" s="24" t="n">
        <v>25</v>
      </c>
      <c r="B29" s="35" t="n">
        <v>575.98</v>
      </c>
      <c r="C29" s="35"/>
      <c r="D29" s="35" t="n">
        <v>0</v>
      </c>
      <c r="E29" s="35" t="n">
        <v>0</v>
      </c>
      <c r="F29" s="35"/>
      <c r="G29" s="35" t="n">
        <v>575.9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3.84</v>
      </c>
      <c r="C30" s="35"/>
      <c r="D30" s="35" t="n">
        <v>1887.75</v>
      </c>
      <c r="E30" s="35" t="n">
        <v>1742.34</v>
      </c>
      <c r="F30" s="35"/>
      <c r="G30" s="35" t="n">
        <v>629.2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735.76</v>
      </c>
      <c r="E31" s="35" t="n">
        <v>2735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3</v>
      </c>
      <c r="B32" s="37" t="n">
        <v>25823.62</v>
      </c>
      <c r="C32" s="37" t="n">
        <v>0</v>
      </c>
      <c r="D32" s="37" t="n">
        <v>54230.28</v>
      </c>
      <c r="E32" s="37" t="n">
        <v>53647.3</v>
      </c>
      <c r="F32" s="37"/>
      <c r="G32" s="37" t="n">
        <v>27039.54</v>
      </c>
      <c r="H32" s="37" t="n">
        <v>632.94</v>
      </c>
      <c r="I32" s="37" t="n">
        <v>102.5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9Z</dcterms:modified>
  <cp:revision>0</cp:revision>
  <dc:subject/>
  <dc:title/>
</cp:coreProperties>
</file>