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/2(закрыт.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6.96</v>
      </c>
      <c r="E6" s="35" t="n">
        <v>2226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94.24</v>
      </c>
      <c r="C7" s="35"/>
      <c r="D7" s="35" t="n">
        <v>1928.31</v>
      </c>
      <c r="E7" s="35" t="n">
        <v>1779.78</v>
      </c>
      <c r="F7" s="35"/>
      <c r="G7" s="35" t="n">
        <v>642.77</v>
      </c>
      <c r="H7" s="35"/>
      <c r="I7" s="35" t="n">
        <v>9.9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30.65</v>
      </c>
      <c r="E8" s="35" t="n">
        <v>2230.65</v>
      </c>
      <c r="F8" s="35"/>
      <c r="G8" s="35" t="n">
        <v>0</v>
      </c>
      <c r="H8" s="35"/>
      <c r="I8" s="35" t="n">
        <v>9.99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51.77</v>
      </c>
      <c r="E9" s="35" t="n">
        <v>1651.77</v>
      </c>
      <c r="F9" s="35"/>
      <c r="G9" s="35" t="n">
        <v>0</v>
      </c>
      <c r="H9" s="35"/>
      <c r="I9" s="35" t="n">
        <v>9.99</v>
      </c>
    </row>
    <row r="10" customFormat="false" ht="12.75" hidden="false" customHeight="false" outlineLevel="0" collapsed="false">
      <c r="A10" s="24" t="n">
        <v>6</v>
      </c>
      <c r="B10" s="35" t="n">
        <v>1438.15</v>
      </c>
      <c r="C10" s="35"/>
      <c r="D10" s="35" t="n">
        <v>2355.99</v>
      </c>
      <c r="E10" s="35" t="n">
        <v>3135.87</v>
      </c>
      <c r="F10" s="35"/>
      <c r="G10" s="35" t="n">
        <v>658.2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58.2</v>
      </c>
      <c r="C11" s="35"/>
      <c r="D11" s="35" t="n">
        <v>2278.56</v>
      </c>
      <c r="E11" s="35" t="n">
        <v>3196.28</v>
      </c>
      <c r="F11" s="35"/>
      <c r="G11" s="35"/>
      <c r="H11" s="35" t="n">
        <v>759.52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9.82</v>
      </c>
      <c r="C12" s="35"/>
      <c r="D12" s="35" t="n">
        <v>1755</v>
      </c>
      <c r="E12" s="35" t="n">
        <v>1616.55</v>
      </c>
      <c r="F12" s="35"/>
      <c r="G12" s="35" t="n">
        <v>588.2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3148.71</v>
      </c>
      <c r="E13" s="35" t="n">
        <v>2099.14</v>
      </c>
      <c r="F13" s="35"/>
      <c r="G13" s="35" t="n">
        <v>1049.5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14.4</v>
      </c>
      <c r="D14" s="35" t="n">
        <v>2625.15</v>
      </c>
      <c r="E14" s="35" t="n">
        <v>2610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717.31</v>
      </c>
      <c r="E15" s="35" t="n">
        <v>2717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67.17</v>
      </c>
      <c r="C16" s="35"/>
      <c r="D16" s="35" t="n">
        <v>2603.01</v>
      </c>
      <c r="E16" s="35" t="n">
        <v>2402.51</v>
      </c>
      <c r="F16" s="35"/>
      <c r="G16" s="35" t="n">
        <v>867.6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/>
      <c r="C17" s="35" t="n">
        <v>5.67</v>
      </c>
      <c r="D17" s="35" t="n">
        <v>3178.2</v>
      </c>
      <c r="E17" s="35" t="n">
        <v>2113.13</v>
      </c>
      <c r="F17" s="35"/>
      <c r="G17" s="35" t="n">
        <v>1059.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65.28</v>
      </c>
      <c r="C18" s="35"/>
      <c r="D18" s="35" t="n">
        <v>2595.66</v>
      </c>
      <c r="E18" s="35" t="n">
        <v>2395.72</v>
      </c>
      <c r="F18" s="35"/>
      <c r="G18" s="35" t="n">
        <v>865.22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02.48</v>
      </c>
      <c r="E20" s="35" t="n">
        <v>1902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887.91</v>
      </c>
      <c r="C22" s="35"/>
      <c r="D22" s="35" t="n">
        <v>1968.87</v>
      </c>
      <c r="E22" s="35" t="n">
        <v>1556.78</v>
      </c>
      <c r="F22" s="35"/>
      <c r="G22" s="35" t="n">
        <v>330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/>
      <c r="C23" s="35" t="n">
        <v>10.28</v>
      </c>
      <c r="D23" s="35" t="n">
        <v>1622.28</v>
      </c>
      <c r="E23" s="35" t="n">
        <v>16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87.79</v>
      </c>
      <c r="C24" s="35"/>
      <c r="D24" s="35" t="n">
        <v>2293.32</v>
      </c>
      <c r="E24" s="35" t="n">
        <v>2116.67</v>
      </c>
      <c r="F24" s="35"/>
      <c r="G24" s="35" t="n">
        <v>764.4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83.6</v>
      </c>
      <c r="E25" s="35" t="n">
        <v>1322.4</v>
      </c>
      <c r="F25" s="35"/>
      <c r="G25" s="35" t="n">
        <v>661.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06.35</v>
      </c>
      <c r="C26" s="35"/>
      <c r="D26" s="35" t="n">
        <v>1585.41</v>
      </c>
      <c r="E26" s="35" t="n">
        <v>1463.29</v>
      </c>
      <c r="F26" s="35"/>
      <c r="G26" s="35" t="n">
        <v>528.47</v>
      </c>
      <c r="H26" s="35"/>
      <c r="I26" s="35" t="n">
        <v>2.56</v>
      </c>
    </row>
    <row r="27" customFormat="false" ht="12.75" hidden="false" customHeight="false" outlineLevel="0" collapsed="false">
      <c r="A27" s="24" t="n">
        <v>24</v>
      </c>
      <c r="B27" s="35" t="n">
        <v>587.79</v>
      </c>
      <c r="C27" s="35"/>
      <c r="D27" s="35" t="n">
        <v>2293.32</v>
      </c>
      <c r="E27" s="35" t="n">
        <v>1352.23</v>
      </c>
      <c r="F27" s="35"/>
      <c r="G27" s="35" t="n">
        <v>1528.88</v>
      </c>
      <c r="H27" s="35"/>
      <c r="I27" s="35" t="n">
        <v>9.99</v>
      </c>
    </row>
    <row r="28" customFormat="false" ht="12.75" hidden="false" customHeight="false" outlineLevel="0" collapsed="false">
      <c r="A28" s="36" t="s">
        <v>42</v>
      </c>
      <c r="B28" s="37" t="n">
        <v>8342.7</v>
      </c>
      <c r="C28" s="37" t="n">
        <v>30.35</v>
      </c>
      <c r="D28" s="37" t="n">
        <v>46552.08</v>
      </c>
      <c r="E28" s="37" t="n">
        <v>43109.79</v>
      </c>
      <c r="F28" s="37"/>
      <c r="G28" s="37" t="n">
        <v>12514.16</v>
      </c>
      <c r="H28" s="37" t="n">
        <v>759.52</v>
      </c>
      <c r="I28" s="37" t="n">
        <v>42.52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2Z</dcterms:modified>
  <cp:revision>0</cp:revision>
  <dc:subject/>
  <dc:title/>
</cp:coreProperties>
</file>