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ул.Больнич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36</v>
      </c>
      <c r="C6" s="35"/>
      <c r="D6" s="35" t="n">
        <v>2214.27</v>
      </c>
      <c r="E6" s="35" t="n">
        <v>2214.27</v>
      </c>
      <c r="F6" s="35"/>
      <c r="G6" s="35" t="n">
        <v>0.3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4279.05</v>
      </c>
      <c r="C8" s="35"/>
      <c r="D8" s="35" t="n">
        <v>1400.4</v>
      </c>
      <c r="E8" s="35" t="n">
        <v>449.55</v>
      </c>
      <c r="F8" s="35"/>
      <c r="G8" s="35" t="n">
        <v>15229.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8.69</v>
      </c>
      <c r="E9" s="35" t="n">
        <v>163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43.58</v>
      </c>
      <c r="E10" s="35" t="n">
        <v>2243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413.72</v>
      </c>
      <c r="D12" s="35" t="n">
        <v>1638.69</v>
      </c>
      <c r="E12" s="35" t="n">
        <v>1223.81</v>
      </c>
      <c r="F12" s="35"/>
      <c r="G12" s="35" t="n">
        <v>1.1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701.83</v>
      </c>
      <c r="E13" s="35" t="n">
        <v>2693.05</v>
      </c>
      <c r="F13" s="35"/>
      <c r="G13" s="35" t="n">
        <v>8.7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47.84</v>
      </c>
    </row>
    <row r="15" customFormat="false" ht="12.75" hidden="false" customHeight="false" outlineLevel="0" collapsed="false">
      <c r="A15" s="24" t="n">
        <v>8</v>
      </c>
      <c r="B15" s="35" t="n">
        <v>562.4</v>
      </c>
      <c r="C15" s="35"/>
      <c r="D15" s="35" t="n">
        <v>2162.94</v>
      </c>
      <c r="E15" s="35" t="n">
        <v>2716.79</v>
      </c>
      <c r="F15" s="35"/>
      <c r="G15" s="35" t="n">
        <v>8.5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705.52</v>
      </c>
      <c r="E16" s="35" t="n">
        <v>2705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59.28</v>
      </c>
      <c r="E17" s="35" t="n">
        <v>2159.28</v>
      </c>
      <c r="F17" s="35"/>
      <c r="G17" s="35" t="n">
        <v>0</v>
      </c>
      <c r="H17" s="35"/>
      <c r="I17" s="35" t="n">
        <v>4.7</v>
      </c>
    </row>
    <row r="18" customFormat="false" ht="12.75" hidden="false" customHeight="false" outlineLevel="0" collapsed="false">
      <c r="A18" s="36" t="s">
        <v>41</v>
      </c>
      <c r="B18" s="37" t="n">
        <v>14841.81</v>
      </c>
      <c r="C18" s="37" t="n">
        <v>413.72</v>
      </c>
      <c r="D18" s="37" t="n">
        <v>20338.92</v>
      </c>
      <c r="E18" s="37" t="n">
        <v>19518.26</v>
      </c>
      <c r="F18" s="37"/>
      <c r="G18" s="37" t="n">
        <v>15248.75</v>
      </c>
      <c r="H18" s="37" t="n">
        <v>0</v>
      </c>
      <c r="I18" s="37" t="n">
        <v>52.5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6Z</dcterms:modified>
  <cp:revision>0</cp:revision>
  <dc:subject/>
  <dc:title/>
</cp:coreProperties>
</file>