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тернацион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98.36</v>
      </c>
      <c r="E8" s="35" t="n">
        <v>666.12</v>
      </c>
      <c r="F8" s="35"/>
      <c r="G8" s="35" t="n">
        <v>1332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1.22</v>
      </c>
      <c r="C9" s="35"/>
      <c r="D9" s="35" t="n">
        <v>1058.16</v>
      </c>
      <c r="E9" s="35" t="n">
        <v>976.66</v>
      </c>
      <c r="F9" s="35"/>
      <c r="G9" s="35" t="n">
        <v>352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17.5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3.73</v>
      </c>
      <c r="E11" s="35" t="n">
        <v>1463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90.98</v>
      </c>
      <c r="E12" s="35" t="n">
        <v>1990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65.54</v>
      </c>
      <c r="E13" s="35" t="n">
        <v>1065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95.21</v>
      </c>
      <c r="C14" s="35"/>
      <c r="D14" s="35" t="n">
        <v>1150.35</v>
      </c>
      <c r="E14" s="35" t="n">
        <v>720.4</v>
      </c>
      <c r="F14" s="35"/>
      <c r="G14" s="35" t="n">
        <v>5425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8.49</v>
      </c>
      <c r="E15" s="35" t="n">
        <v>1478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554.83</v>
      </c>
      <c r="D16" s="35" t="n">
        <v>2075.79</v>
      </c>
      <c r="E16" s="35" t="n">
        <v>2161.09</v>
      </c>
      <c r="F16" s="35"/>
      <c r="G16" s="35"/>
      <c r="H16" s="35" t="n">
        <v>640.13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91.34</v>
      </c>
      <c r="E17" s="35" t="n">
        <v>109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5.79</v>
      </c>
      <c r="C18" s="35"/>
      <c r="D18" s="35" t="n">
        <v>1154.04</v>
      </c>
      <c r="E18" s="35" t="n">
        <v>1449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0.6</v>
      </c>
      <c r="E19" s="35" t="n">
        <v>1500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35.23</v>
      </c>
      <c r="E20" s="35" t="n">
        <v>678.41</v>
      </c>
      <c r="F20" s="35"/>
      <c r="G20" s="35" t="n">
        <v>1356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50.81</v>
      </c>
      <c r="E21" s="35" t="n">
        <v>1050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9.17</v>
      </c>
      <c r="C22" s="35"/>
      <c r="D22" s="35" t="n">
        <v>1135.59</v>
      </c>
      <c r="E22" s="35" t="n">
        <v>1125.64</v>
      </c>
      <c r="F22" s="35"/>
      <c r="G22" s="35" t="n">
        <v>319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86.83</v>
      </c>
      <c r="E23" s="35" t="n">
        <v>2086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63.73</v>
      </c>
      <c r="E24" s="35" t="n">
        <v>975.82</v>
      </c>
      <c r="F24" s="35"/>
      <c r="G24" s="35" t="n">
        <v>487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1.58</v>
      </c>
      <c r="C25" s="35"/>
      <c r="D25" s="35" t="n">
        <v>1154.04</v>
      </c>
      <c r="E25" s="35" t="n">
        <v>1745.62</v>
      </c>
      <c r="F25" s="35"/>
      <c r="G25" s="35" t="n">
        <v>0</v>
      </c>
      <c r="H25" s="35"/>
      <c r="I25" s="35" t="n">
        <v>1.1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13.48</v>
      </c>
      <c r="E26" s="35" t="n">
        <v>1113.48</v>
      </c>
      <c r="F26" s="35"/>
      <c r="G26" s="35" t="n">
        <v>0</v>
      </c>
      <c r="H26" s="35"/>
      <c r="I26" s="35" t="n">
        <v>17.5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57.34</v>
      </c>
      <c r="E27" s="35" t="n">
        <v>2057.34</v>
      </c>
      <c r="F27" s="35"/>
      <c r="G27" s="35" t="n">
        <v>0</v>
      </c>
      <c r="H27" s="35"/>
      <c r="I27" s="35" t="n">
        <v>1.1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56.38</v>
      </c>
      <c r="E28" s="35" t="n">
        <v>970.92</v>
      </c>
      <c r="F28" s="35"/>
      <c r="G28" s="35" t="n">
        <v>485.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4.84</v>
      </c>
      <c r="C29" s="35"/>
      <c r="D29" s="35" t="n">
        <v>1150.35</v>
      </c>
      <c r="E29" s="35" t="n">
        <v>1445.19</v>
      </c>
      <c r="F29" s="35"/>
      <c r="G29" s="35" t="n">
        <v>0</v>
      </c>
      <c r="H29" s="35"/>
      <c r="I29" s="35" t="n">
        <v>1.1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20.86</v>
      </c>
      <c r="E30" s="35" t="n">
        <v>1120.86</v>
      </c>
      <c r="F30" s="35"/>
      <c r="G30" s="35" t="n">
        <v>0</v>
      </c>
      <c r="H30" s="35"/>
      <c r="I30" s="35" t="n">
        <v>1.1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49.96</v>
      </c>
      <c r="E31" s="35" t="n">
        <v>1366.64</v>
      </c>
      <c r="F31" s="35"/>
      <c r="G31" s="35" t="n">
        <v>683.32</v>
      </c>
      <c r="H31" s="35"/>
      <c r="I31" s="35" t="n">
        <v>1.1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52.69</v>
      </c>
      <c r="E32" s="35" t="n">
        <v>1452.69</v>
      </c>
      <c r="F32" s="35"/>
      <c r="G32" s="35" t="n">
        <v>0</v>
      </c>
      <c r="H32" s="35"/>
      <c r="I32" s="35" t="n">
        <v>1.18</v>
      </c>
    </row>
    <row r="33" customFormat="false" ht="12.75" hidden="false" customHeight="false" outlineLevel="0" collapsed="false">
      <c r="A33" s="24" t="n">
        <v>28</v>
      </c>
      <c r="B33" s="35" t="n">
        <v>599.14</v>
      </c>
      <c r="C33" s="35"/>
      <c r="D33" s="35" t="n">
        <v>1168.77</v>
      </c>
      <c r="E33" s="35" t="n">
        <v>457.08</v>
      </c>
      <c r="F33" s="35"/>
      <c r="G33" s="35" t="n">
        <v>1310.8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20.86</v>
      </c>
      <c r="E34" s="35" t="n">
        <v>1120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18.81</v>
      </c>
      <c r="C35" s="35"/>
      <c r="D35" s="35" t="n">
        <v>2024.16</v>
      </c>
      <c r="E35" s="35" t="n">
        <v>1868.25</v>
      </c>
      <c r="F35" s="35"/>
      <c r="G35" s="35" t="n">
        <v>674.7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56.38</v>
      </c>
      <c r="E36" s="35" t="n">
        <v>1456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7875.76</v>
      </c>
      <c r="C37" s="37" t="n">
        <v>554.83</v>
      </c>
      <c r="D37" s="37" t="n">
        <v>44915.1</v>
      </c>
      <c r="E37" s="37" t="n">
        <v>40447.86</v>
      </c>
      <c r="F37" s="37"/>
      <c r="G37" s="37" t="n">
        <v>12428.3</v>
      </c>
      <c r="H37" s="37" t="n">
        <v>640.13</v>
      </c>
      <c r="I37" s="37" t="n">
        <v>42.18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8Z</dcterms:modified>
  <cp:revision>0</cp:revision>
  <dc:subject/>
  <dc:title/>
</cp:coreProperties>
</file>