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Л.Толстог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0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1.65</v>
      </c>
      <c r="C7" s="35"/>
      <c r="D7" s="35" t="n">
        <v>1489.56</v>
      </c>
      <c r="E7" s="35" t="n">
        <v>1216.07</v>
      </c>
      <c r="F7" s="35"/>
      <c r="G7" s="35" t="n">
        <v>655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4.9</v>
      </c>
      <c r="E8" s="35" t="n">
        <v>1614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4.46</v>
      </c>
      <c r="C9" s="35"/>
      <c r="D9" s="35" t="n">
        <v>1578.03</v>
      </c>
      <c r="E9" s="35" t="n">
        <v>1241.86</v>
      </c>
      <c r="F9" s="35"/>
      <c r="G9" s="35" t="n">
        <v>740.63</v>
      </c>
      <c r="H9" s="35"/>
      <c r="I9" s="35" t="n">
        <v>0.4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1.42</v>
      </c>
      <c r="E10" s="35" t="n">
        <v>1161.42</v>
      </c>
      <c r="F10" s="35"/>
      <c r="G10" s="35" t="n">
        <v>0</v>
      </c>
      <c r="H10" s="35"/>
      <c r="I10" s="35" t="n">
        <v>0.45</v>
      </c>
    </row>
    <row r="11" customFormat="false" ht="12.75" hidden="false" customHeight="false" outlineLevel="0" collapsed="false">
      <c r="A11" s="24" t="n">
        <v>6</v>
      </c>
      <c r="B11" s="35"/>
      <c r="C11" s="35" t="n">
        <v>11.35</v>
      </c>
      <c r="D11" s="35" t="n">
        <v>1496.91</v>
      </c>
      <c r="E11" s="35" t="n">
        <v>1004.36</v>
      </c>
      <c r="F11" s="35"/>
      <c r="G11" s="35" t="n">
        <v>481.2</v>
      </c>
      <c r="H11" s="35"/>
      <c r="I11" s="35" t="n">
        <v>0.4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4.39</v>
      </c>
      <c r="E12" s="35" t="n">
        <v>1096.26</v>
      </c>
      <c r="F12" s="35"/>
      <c r="G12" s="35" t="n">
        <v>548.13</v>
      </c>
      <c r="H12" s="35"/>
      <c r="I12" s="35" t="n">
        <v>0.4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0.65</v>
      </c>
      <c r="E13" s="35" t="n">
        <v>1570.65</v>
      </c>
      <c r="F13" s="35"/>
      <c r="G13" s="35" t="n">
        <v>0</v>
      </c>
      <c r="H13" s="35"/>
      <c r="I13" s="35" t="n">
        <v>0.45</v>
      </c>
    </row>
    <row r="14" customFormat="false" ht="12.75" hidden="false" customHeight="false" outlineLevel="0" collapsed="false">
      <c r="A14" s="24" t="n">
        <v>9</v>
      </c>
      <c r="B14" s="35" t="n">
        <v>1223.36</v>
      </c>
      <c r="C14" s="35"/>
      <c r="D14" s="35" t="n">
        <v>1165.08</v>
      </c>
      <c r="E14" s="35" t="n">
        <v>1069.47</v>
      </c>
      <c r="F14" s="35"/>
      <c r="G14" s="35" t="n">
        <v>1318.9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93.25</v>
      </c>
      <c r="E15" s="35" t="n">
        <v>1493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3.35</v>
      </c>
      <c r="E16" s="35" t="n">
        <v>1633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44.85</v>
      </c>
      <c r="E17" s="35" t="n">
        <v>1029.9</v>
      </c>
      <c r="F17" s="35"/>
      <c r="G17" s="35" t="n">
        <v>514.9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48.54</v>
      </c>
      <c r="E18" s="35" t="n">
        <v>1032.36</v>
      </c>
      <c r="F18" s="35"/>
      <c r="G18" s="35" t="n">
        <v>516.1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16.78</v>
      </c>
      <c r="E19" s="35" t="n">
        <v>2016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6.53</v>
      </c>
      <c r="E20" s="35" t="n">
        <v>1111.02</v>
      </c>
      <c r="F20" s="35"/>
      <c r="G20" s="35" t="n">
        <v>555.5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2.57</v>
      </c>
      <c r="C21" s="35"/>
      <c r="D21" s="35" t="n">
        <v>1570.65</v>
      </c>
      <c r="E21" s="35" t="n">
        <v>1449.67</v>
      </c>
      <c r="F21" s="35"/>
      <c r="G21" s="35" t="n">
        <v>523.5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96.9</v>
      </c>
      <c r="C22" s="35"/>
      <c r="D22" s="35" t="n">
        <v>1548.54</v>
      </c>
      <c r="E22" s="35" t="n">
        <v>1945.4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98.36</v>
      </c>
      <c r="E23" s="35" t="n">
        <v>1998.3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77.6</v>
      </c>
      <c r="E24" s="35" t="n">
        <v>1118.4</v>
      </c>
      <c r="F24" s="35"/>
      <c r="G24" s="35" t="n">
        <v>559.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99.74</v>
      </c>
      <c r="C25" s="35"/>
      <c r="D25" s="35" t="n">
        <v>1559.61</v>
      </c>
      <c r="E25" s="35" t="n">
        <v>1439.48</v>
      </c>
      <c r="F25" s="35"/>
      <c r="G25" s="35" t="n">
        <v>519.87</v>
      </c>
      <c r="H25" s="35"/>
      <c r="I25" s="35" t="n">
        <v>0</v>
      </c>
    </row>
    <row r="26" customFormat="false" ht="12.75" hidden="false" customHeight="false" outlineLevel="0" collapsed="false">
      <c r="A26" s="24" t="s">
        <v>4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63.3</v>
      </c>
      <c r="E27" s="35" t="n">
        <v>1563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24.16</v>
      </c>
      <c r="E28" s="35" t="n">
        <v>2024.1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88.64</v>
      </c>
      <c r="E29" s="35" t="n">
        <v>1688.6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70.65</v>
      </c>
      <c r="E30" s="35" t="n">
        <v>1570.6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02.57</v>
      </c>
      <c r="C31" s="35"/>
      <c r="D31" s="35" t="n">
        <v>1570.65</v>
      </c>
      <c r="E31" s="35" t="n">
        <v>1449.67</v>
      </c>
      <c r="F31" s="35"/>
      <c r="G31" s="35" t="n">
        <v>523.5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26.2</v>
      </c>
      <c r="C32" s="35"/>
      <c r="D32" s="35" t="n">
        <v>1662.84</v>
      </c>
      <c r="E32" s="35" t="n">
        <v>2089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26.43</v>
      </c>
      <c r="E33" s="35" t="n">
        <v>1017.62</v>
      </c>
      <c r="F33" s="35"/>
      <c r="G33" s="35" t="n">
        <v>508.8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1776.88</v>
      </c>
      <c r="C34" s="35"/>
      <c r="D34" s="35" t="n">
        <v>1142.97</v>
      </c>
      <c r="E34" s="35" t="n">
        <v>0</v>
      </c>
      <c r="F34" s="35"/>
      <c r="G34" s="35" t="n">
        <v>22919.8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81.72</v>
      </c>
      <c r="E35" s="35" t="n">
        <v>1054.48</v>
      </c>
      <c r="F35" s="35"/>
      <c r="G35" s="35" t="n">
        <v>527.2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03.86</v>
      </c>
      <c r="E36" s="35" t="n">
        <v>1603.8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93.12</v>
      </c>
      <c r="C37" s="35"/>
      <c r="D37" s="35" t="n">
        <v>1533.78</v>
      </c>
      <c r="E37" s="35" t="n">
        <v>1926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43.67</v>
      </c>
      <c r="C38" s="35"/>
      <c r="D38" s="35" t="n">
        <v>1165.08</v>
      </c>
      <c r="E38" s="35" t="n">
        <v>1015.9</v>
      </c>
      <c r="F38" s="35"/>
      <c r="G38" s="35" t="n">
        <v>292.85</v>
      </c>
      <c r="H38" s="35"/>
      <c r="I38" s="35" t="n">
        <v>0.45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66.53</v>
      </c>
      <c r="E39" s="35" t="n">
        <v>1666.53</v>
      </c>
      <c r="F39" s="35"/>
      <c r="G39" s="35" t="n">
        <v>0</v>
      </c>
      <c r="H39" s="35"/>
      <c r="I39" s="35" t="n">
        <v>0.45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22.74</v>
      </c>
      <c r="E40" s="35" t="n">
        <v>1015.16</v>
      </c>
      <c r="F40" s="35"/>
      <c r="G40" s="35" t="n">
        <v>507.58</v>
      </c>
      <c r="H40" s="35"/>
      <c r="I40" s="35" t="n">
        <v>0.45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57.73</v>
      </c>
      <c r="E41" s="35" t="n">
        <v>1157.73</v>
      </c>
      <c r="F41" s="35"/>
      <c r="G41" s="35" t="n">
        <v>0</v>
      </c>
      <c r="H41" s="35"/>
      <c r="I41" s="35" t="n">
        <v>0.45</v>
      </c>
    </row>
    <row r="42" customFormat="false" ht="12.75" hidden="false" customHeight="false" outlineLevel="0" collapsed="false">
      <c r="A42" s="36" t="s">
        <v>42</v>
      </c>
      <c r="B42" s="37" t="n">
        <v>26351.12</v>
      </c>
      <c r="C42" s="37" t="n">
        <v>11.35</v>
      </c>
      <c r="D42" s="37" t="n">
        <v>54110.43</v>
      </c>
      <c r="E42" s="37" t="n">
        <v>48236.99</v>
      </c>
      <c r="F42" s="37"/>
      <c r="G42" s="37" t="n">
        <v>32213.21</v>
      </c>
      <c r="H42" s="37" t="n">
        <v>0</v>
      </c>
      <c r="I42" s="37" t="n">
        <v>4.05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1Z</dcterms:modified>
  <cp:revision>0</cp:revision>
  <dc:subject/>
  <dc:title/>
</cp:coreProperties>
</file>