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/2</t>
  </si>
  <si>
    <t xml:space="preserve"> 12 /1</t>
  </si>
  <si>
    <t xml:space="preserve"> 55/2</t>
  </si>
  <si>
    <t xml:space="preserve"> 55/1</t>
  </si>
  <si>
    <t xml:space="preserve"> 73/1</t>
  </si>
  <si>
    <t xml:space="preserve"> 7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8.13</v>
      </c>
      <c r="E6" s="35" t="n">
        <v>237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76.89</v>
      </c>
      <c r="C7" s="35"/>
      <c r="D7" s="35" t="n">
        <v>1080.3</v>
      </c>
      <c r="E7" s="35" t="n">
        <v>1072.77</v>
      </c>
      <c r="F7" s="35"/>
      <c r="G7" s="35" t="n">
        <v>284.4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.94</v>
      </c>
      <c r="C8" s="35"/>
      <c r="D8" s="35" t="n">
        <v>2020.47</v>
      </c>
      <c r="E8" s="35" t="n">
        <v>2020.47</v>
      </c>
      <c r="F8" s="35"/>
      <c r="G8" s="35" t="n">
        <v>5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37.78</v>
      </c>
      <c r="D9" s="35" t="n">
        <v>1113.48</v>
      </c>
      <c r="E9" s="35" t="n">
        <v>1090.37</v>
      </c>
      <c r="F9" s="35"/>
      <c r="G9" s="35"/>
      <c r="H9" s="35" t="n">
        <v>14.67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11.21</v>
      </c>
      <c r="E10" s="35" t="n">
        <v>1611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6.34</v>
      </c>
      <c r="C11" s="35"/>
      <c r="D11" s="35" t="n">
        <v>1117.17</v>
      </c>
      <c r="E11" s="35" t="n">
        <v>1031.12</v>
      </c>
      <c r="F11" s="35"/>
      <c r="G11" s="35" t="n">
        <v>372.39</v>
      </c>
      <c r="H11" s="35"/>
      <c r="I11" s="35" t="n">
        <v>0.29</v>
      </c>
    </row>
    <row r="12" customFormat="false" ht="12.75" hidden="false" customHeight="false" outlineLevel="0" collapsed="false">
      <c r="A12" s="24" t="n">
        <v>8</v>
      </c>
      <c r="B12" s="35"/>
      <c r="C12" s="35" t="n">
        <v>143.35</v>
      </c>
      <c r="D12" s="35" t="n">
        <v>2072.1</v>
      </c>
      <c r="E12" s="35" t="n">
        <v>2305.17</v>
      </c>
      <c r="F12" s="35"/>
      <c r="G12" s="35"/>
      <c r="H12" s="35" t="n">
        <v>376.42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7.52</v>
      </c>
      <c r="E14" s="35" t="n">
        <v>1607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81.7</v>
      </c>
      <c r="C15" s="35"/>
      <c r="D15" s="35" t="n">
        <v>1146.66</v>
      </c>
      <c r="E15" s="35" t="n">
        <v>2457.66</v>
      </c>
      <c r="F15" s="35"/>
      <c r="G15" s="35"/>
      <c r="H15" s="35" t="n">
        <v>429.3</v>
      </c>
      <c r="I15" s="35" t="n">
        <v>9.58</v>
      </c>
    </row>
    <row r="16" customFormat="false" ht="12.75" hidden="false" customHeight="false" outlineLevel="0" collapsed="false">
      <c r="A16" s="24" t="s">
        <v>41</v>
      </c>
      <c r="B16" s="35" t="n">
        <v>542.43</v>
      </c>
      <c r="C16" s="35"/>
      <c r="D16" s="35" t="n">
        <v>2116.35</v>
      </c>
      <c r="E16" s="35" t="n">
        <v>1247.88</v>
      </c>
      <c r="F16" s="35"/>
      <c r="G16" s="35" t="n">
        <v>1410.9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9.58</v>
      </c>
    </row>
    <row r="18" customFormat="false" ht="12.75" hidden="false" customHeight="false" outlineLevel="0" collapsed="false">
      <c r="A18" s="24" t="n">
        <v>13</v>
      </c>
      <c r="B18" s="35" t="n">
        <v>302.4</v>
      </c>
      <c r="C18" s="35"/>
      <c r="D18" s="35" t="n">
        <v>1179.84</v>
      </c>
      <c r="E18" s="35" t="n">
        <v>1088.96</v>
      </c>
      <c r="F18" s="35"/>
      <c r="G18" s="35" t="n">
        <v>393.28</v>
      </c>
      <c r="H18" s="35"/>
      <c r="I18" s="35" t="n">
        <v>9.5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6.48</v>
      </c>
      <c r="E19" s="35" t="n">
        <v>1064.32</v>
      </c>
      <c r="F19" s="35"/>
      <c r="G19" s="35" t="n">
        <v>532.16</v>
      </c>
      <c r="H19" s="35"/>
      <c r="I19" s="35" t="n">
        <v>9.5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9.5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0.35</v>
      </c>
      <c r="E21" s="35" t="n">
        <v>1150.35</v>
      </c>
      <c r="F21" s="35"/>
      <c r="G21" s="35" t="n">
        <v>0</v>
      </c>
      <c r="H21" s="35"/>
      <c r="I21" s="35" t="n">
        <v>9.5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9.5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3.61</v>
      </c>
    </row>
    <row r="24" customFormat="false" ht="12.75" hidden="false" customHeight="false" outlineLevel="0" collapsed="false">
      <c r="A24" s="24" t="n">
        <v>20</v>
      </c>
      <c r="B24" s="35" t="n">
        <v>296.68</v>
      </c>
      <c r="C24" s="35"/>
      <c r="D24" s="35" t="n">
        <v>1157.73</v>
      </c>
      <c r="E24" s="35" t="n">
        <v>1454.76</v>
      </c>
      <c r="F24" s="35"/>
      <c r="G24" s="35"/>
      <c r="H24" s="35" t="n">
        <v>0.35</v>
      </c>
      <c r="I24" s="35" t="n">
        <v>3.61</v>
      </c>
    </row>
    <row r="25" customFormat="false" ht="12.75" hidden="false" customHeight="false" outlineLevel="0" collapsed="false">
      <c r="A25" s="24" t="n">
        <v>21</v>
      </c>
      <c r="B25" s="35" t="n">
        <v>83.73</v>
      </c>
      <c r="C25" s="35"/>
      <c r="D25" s="35" t="n">
        <v>2075.79</v>
      </c>
      <c r="E25" s="35" t="n">
        <v>2075.79</v>
      </c>
      <c r="F25" s="35"/>
      <c r="G25" s="35" t="n">
        <v>83.73</v>
      </c>
      <c r="H25" s="35"/>
      <c r="I25" s="35" t="n">
        <v>3.61</v>
      </c>
    </row>
    <row r="26" customFormat="false" ht="12.75" hidden="false" customHeight="false" outlineLevel="0" collapsed="false">
      <c r="A26" s="24" t="n">
        <v>22</v>
      </c>
      <c r="B26" s="35"/>
      <c r="C26" s="35" t="n">
        <v>0.52</v>
      </c>
      <c r="D26" s="35" t="n">
        <v>2300.7</v>
      </c>
      <c r="E26" s="35" t="n">
        <v>2300.18</v>
      </c>
      <c r="F26" s="35"/>
      <c r="G26" s="35" t="n">
        <v>0</v>
      </c>
      <c r="H26" s="35"/>
      <c r="I26" s="35" t="n">
        <v>3.61</v>
      </c>
    </row>
    <row r="27" customFormat="false" ht="12.75" hidden="false" customHeight="false" outlineLevel="0" collapsed="false">
      <c r="A27" s="24" t="n">
        <v>23</v>
      </c>
      <c r="B27" s="35" t="n">
        <v>22.91</v>
      </c>
      <c r="C27" s="35"/>
      <c r="D27" s="35" t="n">
        <v>1574.34</v>
      </c>
      <c r="E27" s="35" t="n">
        <v>1597.25</v>
      </c>
      <c r="F27" s="35"/>
      <c r="G27" s="35" t="n">
        <v>0</v>
      </c>
      <c r="H27" s="35"/>
      <c r="I27" s="35" t="n">
        <v>3.61</v>
      </c>
    </row>
    <row r="28" customFormat="false" ht="12.75" hidden="false" customHeight="false" outlineLevel="0" collapsed="false">
      <c r="A28" s="24" t="n">
        <v>24</v>
      </c>
      <c r="B28" s="35" t="n">
        <v>267.44</v>
      </c>
      <c r="C28" s="35"/>
      <c r="D28" s="35" t="n">
        <v>1043.43</v>
      </c>
      <c r="E28" s="35" t="n">
        <v>963.06</v>
      </c>
      <c r="F28" s="35"/>
      <c r="G28" s="35" t="n">
        <v>347.81</v>
      </c>
      <c r="H28" s="35"/>
      <c r="I28" s="35" t="n">
        <v>3.61</v>
      </c>
    </row>
    <row r="29" customFormat="false" ht="12.75" hidden="false" customHeight="false" outlineLevel="0" collapsed="false">
      <c r="A29" s="24" t="n">
        <v>25</v>
      </c>
      <c r="B29" s="35" t="n">
        <v>1246.5</v>
      </c>
      <c r="C29" s="35"/>
      <c r="D29" s="35" t="n">
        <v>1165.08</v>
      </c>
      <c r="E29" s="35" t="n">
        <v>935.04</v>
      </c>
      <c r="F29" s="35"/>
      <c r="G29" s="35" t="n">
        <v>1476.5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15.97</v>
      </c>
      <c r="C30" s="35"/>
      <c r="D30" s="35" t="n">
        <v>2013.09</v>
      </c>
      <c r="E30" s="35" t="n">
        <v>1858.03</v>
      </c>
      <c r="F30" s="35"/>
      <c r="G30" s="35" t="n">
        <v>671.0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9.19</v>
      </c>
      <c r="C31" s="35"/>
      <c r="D31" s="35" t="n">
        <v>1596.48</v>
      </c>
      <c r="E31" s="35" t="n">
        <v>1473.51</v>
      </c>
      <c r="F31" s="35"/>
      <c r="G31" s="35" t="n">
        <v>532.1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36.05</v>
      </c>
      <c r="E32" s="35" t="n">
        <v>1036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72.46</v>
      </c>
      <c r="E33" s="35" t="n">
        <v>1172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72.1</v>
      </c>
      <c r="E34" s="35" t="n">
        <v>2072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73.11</v>
      </c>
      <c r="C35" s="35"/>
      <c r="D35" s="35" t="n">
        <v>1065.54</v>
      </c>
      <c r="E35" s="35" t="n">
        <v>1338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68.77</v>
      </c>
      <c r="E36" s="35" t="n">
        <v>1168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925.48</v>
      </c>
      <c r="C37" s="35"/>
      <c r="D37" s="35" t="n">
        <v>2046.3</v>
      </c>
      <c r="E37" s="35" t="n">
        <v>1926.65</v>
      </c>
      <c r="F37" s="35"/>
      <c r="G37" s="35" t="n">
        <v>1045.1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3.13</v>
      </c>
      <c r="C38" s="35"/>
      <c r="D38" s="35" t="n">
        <v>1578.03</v>
      </c>
      <c r="E38" s="35" t="n">
        <v>1578.03</v>
      </c>
      <c r="F38" s="35"/>
      <c r="G38" s="35" t="n">
        <v>23.1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043.43</v>
      </c>
      <c r="E39" s="35" t="n">
        <v>1043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02.41</v>
      </c>
      <c r="E40" s="35" t="n">
        <v>734.94</v>
      </c>
      <c r="F40" s="35"/>
      <c r="G40" s="35" t="n">
        <v>367.4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539.02</v>
      </c>
      <c r="C41" s="35"/>
      <c r="D41" s="35" t="n">
        <v>2009.43</v>
      </c>
      <c r="E41" s="35" t="n">
        <v>1339.69</v>
      </c>
      <c r="F41" s="35"/>
      <c r="G41" s="35" t="n">
        <v>2208.7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1820.89</v>
      </c>
      <c r="C42" s="35"/>
      <c r="D42" s="35" t="n">
        <v>2263.83</v>
      </c>
      <c r="E42" s="35" t="n">
        <v>0</v>
      </c>
      <c r="F42" s="35"/>
      <c r="G42" s="35" t="n">
        <v>24084.7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35.23</v>
      </c>
      <c r="E43" s="35" t="n">
        <v>2035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11.25</v>
      </c>
      <c r="C44" s="35"/>
      <c r="D44" s="35" t="n">
        <v>1994.67</v>
      </c>
      <c r="E44" s="35" t="n">
        <v>1841.03</v>
      </c>
      <c r="F44" s="35"/>
      <c r="G44" s="35" t="n">
        <v>664.8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79.84</v>
      </c>
      <c r="E45" s="35" t="n">
        <v>1179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54.47</v>
      </c>
      <c r="E46" s="35" t="n">
        <v>1054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031.54</v>
      </c>
      <c r="E48" s="35" t="n">
        <v>2031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298.62</v>
      </c>
      <c r="C49" s="35"/>
      <c r="D49" s="35" t="n">
        <v>1165.08</v>
      </c>
      <c r="E49" s="35" t="n">
        <v>0</v>
      </c>
      <c r="F49" s="35"/>
      <c r="G49" s="35" t="n">
        <v>1463.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043.43</v>
      </c>
      <c r="E50" s="35" t="n">
        <v>1043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0912.11</v>
      </c>
      <c r="C51" s="35"/>
      <c r="D51" s="35" t="n">
        <v>1611.21</v>
      </c>
      <c r="E51" s="35" t="n">
        <v>706.01</v>
      </c>
      <c r="F51" s="35"/>
      <c r="G51" s="35" t="n">
        <v>11817.3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3.71</v>
      </c>
      <c r="C52" s="35"/>
      <c r="D52" s="35" t="n">
        <v>2156.91</v>
      </c>
      <c r="E52" s="35" t="n">
        <v>2156.91</v>
      </c>
      <c r="F52" s="35"/>
      <c r="G52" s="35" t="n">
        <v>3.7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42.97</v>
      </c>
      <c r="E53" s="35" t="n">
        <v>761.98</v>
      </c>
      <c r="F53" s="35"/>
      <c r="G53" s="35" t="n">
        <v>380.9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054.47</v>
      </c>
      <c r="E54" s="35" t="n">
        <v>1054.4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12.02</v>
      </c>
      <c r="C55" s="35"/>
      <c r="D55" s="35" t="n">
        <v>1607.52</v>
      </c>
      <c r="E55" s="35" t="n">
        <v>1483.7</v>
      </c>
      <c r="F55" s="35"/>
      <c r="G55" s="35" t="n">
        <v>535.8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031.54</v>
      </c>
      <c r="E56" s="35" t="n">
        <v>2031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4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44</v>
      </c>
      <c r="B58" s="35" t="n">
        <v>317.7</v>
      </c>
      <c r="C58" s="35"/>
      <c r="D58" s="35" t="n">
        <v>1172.46</v>
      </c>
      <c r="E58" s="35" t="n">
        <v>1099.34</v>
      </c>
      <c r="F58" s="35"/>
      <c r="G58" s="35" t="n">
        <v>390.8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66.49</v>
      </c>
      <c r="C59" s="35"/>
      <c r="D59" s="35" t="n">
        <v>1039.74</v>
      </c>
      <c r="E59" s="35" t="n">
        <v>959.65</v>
      </c>
      <c r="F59" s="35"/>
      <c r="G59" s="35" t="n">
        <v>346.5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0.73</v>
      </c>
      <c r="E60" s="35" t="n">
        <v>1093.82</v>
      </c>
      <c r="F60" s="35"/>
      <c r="G60" s="35" t="n">
        <v>546.9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13.48</v>
      </c>
      <c r="E61" s="35" t="n">
        <v>1113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311.74</v>
      </c>
      <c r="E62" s="35" t="n">
        <v>1541.16</v>
      </c>
      <c r="F62" s="35"/>
      <c r="G62" s="35" t="n">
        <v>770.5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284.22</v>
      </c>
      <c r="C63" s="35"/>
      <c r="D63" s="35" t="n">
        <v>1109.79</v>
      </c>
      <c r="E63" s="35" t="n">
        <v>1024.08</v>
      </c>
      <c r="F63" s="35"/>
      <c r="G63" s="35" t="n">
        <v>369.9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408.35</v>
      </c>
      <c r="C64" s="35"/>
      <c r="D64" s="35" t="n">
        <v>1589.1</v>
      </c>
      <c r="E64" s="35" t="n">
        <v>560.45</v>
      </c>
      <c r="F64" s="35"/>
      <c r="G64" s="35" t="n">
        <v>6437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306.18</v>
      </c>
      <c r="C65" s="35"/>
      <c r="D65" s="35" t="n">
        <v>1194.6</v>
      </c>
      <c r="E65" s="35" t="n">
        <v>1500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002.05</v>
      </c>
      <c r="E66" s="35" t="n">
        <v>1357.7</v>
      </c>
      <c r="F66" s="35"/>
      <c r="G66" s="35" t="n">
        <v>644.3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8732.01</v>
      </c>
      <c r="C67" s="35"/>
      <c r="D67" s="35" t="n">
        <v>1139.28</v>
      </c>
      <c r="E67" s="35" t="n">
        <v>0</v>
      </c>
      <c r="F67" s="35"/>
      <c r="G67" s="35" t="n">
        <v>9871.29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8970.71</v>
      </c>
      <c r="C68" s="35"/>
      <c r="D68" s="35" t="n">
        <v>1139.28</v>
      </c>
      <c r="E68" s="35" t="n">
        <v>1134.77</v>
      </c>
      <c r="F68" s="35"/>
      <c r="G68" s="35" t="n">
        <v>8975.22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527.31</v>
      </c>
      <c r="C69" s="35"/>
      <c r="D69" s="35" t="n">
        <v>2057.34</v>
      </c>
      <c r="E69" s="35" t="n">
        <v>1898.87</v>
      </c>
      <c r="F69" s="35"/>
      <c r="G69" s="35" t="n">
        <v>685.78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289.17</v>
      </c>
      <c r="C70" s="35"/>
      <c r="D70" s="35" t="n">
        <v>1128.21</v>
      </c>
      <c r="E70" s="35" t="n">
        <v>1041.31</v>
      </c>
      <c r="F70" s="35"/>
      <c r="G70" s="35" t="n">
        <v>376.07</v>
      </c>
      <c r="H70" s="35"/>
      <c r="I70" s="35" t="n">
        <v>0.29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563.3</v>
      </c>
      <c r="E71" s="35" t="n">
        <v>1563.3</v>
      </c>
      <c r="F71" s="35"/>
      <c r="G71" s="35" t="n">
        <v>0</v>
      </c>
      <c r="H71" s="35"/>
      <c r="I71" s="35" t="n">
        <v>0.29</v>
      </c>
    </row>
    <row r="72" customFormat="false" ht="12.75" hidden="false" customHeight="false" outlineLevel="0" collapsed="false">
      <c r="A72" s="24" t="n">
        <v>71</v>
      </c>
      <c r="B72" s="35" t="n">
        <v>5309.82</v>
      </c>
      <c r="C72" s="35"/>
      <c r="D72" s="35" t="n">
        <v>1135.59</v>
      </c>
      <c r="E72" s="35" t="n">
        <v>0</v>
      </c>
      <c r="F72" s="35"/>
      <c r="G72" s="35" t="n">
        <v>6445.41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1670.26</v>
      </c>
      <c r="C73" s="35"/>
      <c r="D73" s="35" t="n">
        <v>2101.59</v>
      </c>
      <c r="E73" s="35" t="n">
        <v>912.4</v>
      </c>
      <c r="F73" s="35"/>
      <c r="G73" s="35" t="n">
        <v>2859.45</v>
      </c>
      <c r="H73" s="35"/>
      <c r="I73" s="35" t="n">
        <v>0</v>
      </c>
    </row>
    <row r="74" customFormat="false" ht="12.75" hidden="false" customHeight="false" outlineLevel="0" collapsed="false">
      <c r="A74" s="24" t="s">
        <v>45</v>
      </c>
      <c r="B74" s="35" t="n">
        <v>0</v>
      </c>
      <c r="C74" s="35"/>
      <c r="D74" s="35" t="n">
        <v>564.12</v>
      </c>
      <c r="E74" s="35" t="n">
        <v>564.1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6</v>
      </c>
      <c r="B75" s="35" t="n">
        <v>0</v>
      </c>
      <c r="C75" s="35"/>
      <c r="D75" s="35" t="n">
        <v>564.12</v>
      </c>
      <c r="E75" s="35" t="n">
        <v>564.1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563.3</v>
      </c>
      <c r="E76" s="35" t="n">
        <v>1563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99.57</v>
      </c>
      <c r="C77" s="35"/>
      <c r="D77" s="35" t="n">
        <v>1168.77</v>
      </c>
      <c r="E77" s="35" t="n">
        <v>1078.89</v>
      </c>
      <c r="F77" s="35"/>
      <c r="G77" s="35" t="n">
        <v>389.4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057.34</v>
      </c>
      <c r="E78" s="35" t="n">
        <v>1371.56</v>
      </c>
      <c r="F78" s="35"/>
      <c r="G78" s="35" t="n">
        <v>685.78</v>
      </c>
      <c r="H78" s="35"/>
      <c r="I78" s="35" t="n">
        <v>0</v>
      </c>
    </row>
    <row r="79" customFormat="false" ht="12.75" hidden="false" customHeight="false" outlineLevel="0" collapsed="false">
      <c r="A79" s="36" t="s">
        <v>47</v>
      </c>
      <c r="B79" s="37" t="n">
        <v>74239.25</v>
      </c>
      <c r="C79" s="37" t="n">
        <v>181.65</v>
      </c>
      <c r="D79" s="37" t="n">
        <v>105761.73</v>
      </c>
      <c r="E79" s="37" t="n">
        <v>92139.44</v>
      </c>
      <c r="F79" s="37"/>
      <c r="G79" s="37" t="n">
        <v>88500.63</v>
      </c>
      <c r="H79" s="37" t="n">
        <v>820.74</v>
      </c>
      <c r="I79" s="37" t="n">
        <v>89.59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30Z</dcterms:modified>
  <cp:revision>0</cp:revision>
  <dc:subject/>
  <dc:title/>
</cp:coreProperties>
</file>