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водская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.25</v>
      </c>
      <c r="C6" s="35"/>
      <c r="D6" s="35" t="n">
        <v>1664.37</v>
      </c>
      <c r="E6" s="35" t="n">
        <v>1109.58</v>
      </c>
      <c r="F6" s="35"/>
      <c r="G6" s="35" t="n">
        <v>556.04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452.97</v>
      </c>
      <c r="C7" s="35"/>
      <c r="D7" s="35" t="n">
        <v>1682.7</v>
      </c>
      <c r="E7" s="35" t="n">
        <v>2114.04</v>
      </c>
      <c r="F7" s="35"/>
      <c r="G7" s="35" t="n">
        <v>21.63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818.33</v>
      </c>
      <c r="E8" s="35" t="n">
        <v>1212.22</v>
      </c>
      <c r="F8" s="35"/>
      <c r="G8" s="35" t="n">
        <v>606.11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60.66</v>
      </c>
      <c r="C9" s="35"/>
      <c r="D9" s="35" t="n">
        <v>1682.7</v>
      </c>
      <c r="E9" s="35" t="n">
        <v>1682.7</v>
      </c>
      <c r="F9" s="35"/>
      <c r="G9" s="35" t="n">
        <v>60.66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2203.26</v>
      </c>
      <c r="E10" s="35" t="n">
        <v>2203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26.97</v>
      </c>
      <c r="C11" s="35"/>
      <c r="D11" s="35" t="n">
        <v>1818.33</v>
      </c>
      <c r="E11" s="35" t="n">
        <v>1818.33</v>
      </c>
      <c r="F11" s="35"/>
      <c r="G11" s="35" t="n">
        <v>26.97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1532.4</v>
      </c>
      <c r="E12" s="35" t="n">
        <v>1532.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63.78</v>
      </c>
      <c r="C13" s="35"/>
      <c r="D13" s="35" t="n">
        <v>2269.26</v>
      </c>
      <c r="E13" s="35" t="n">
        <v>2269.26</v>
      </c>
      <c r="F13" s="35"/>
      <c r="G13" s="35" t="n">
        <v>63.7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05.63</v>
      </c>
      <c r="C14" s="37" t="n">
        <v>0</v>
      </c>
      <c r="D14" s="37" t="n">
        <v>14671.35</v>
      </c>
      <c r="E14" s="37" t="n">
        <v>13941.79</v>
      </c>
      <c r="F14" s="37"/>
      <c r="G14" s="37" t="n">
        <v>1335.1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3Z</dcterms:modified>
  <cp:revision>0</cp:revision>
  <dc:subject/>
  <dc:title/>
</cp:coreProperties>
</file>