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6.68</v>
      </c>
      <c r="E6" s="35" t="n">
        <v>1726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801.59</v>
      </c>
      <c r="C7" s="35"/>
      <c r="D7" s="35" t="n">
        <v>1671.69</v>
      </c>
      <c r="E7" s="35" t="n">
        <v>1456.16</v>
      </c>
      <c r="F7" s="35"/>
      <c r="G7" s="35" t="n">
        <v>13017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81.4</v>
      </c>
      <c r="C8" s="35"/>
      <c r="D8" s="35" t="n">
        <v>2045.64</v>
      </c>
      <c r="E8" s="35" t="n">
        <v>1342.8</v>
      </c>
      <c r="F8" s="35"/>
      <c r="G8" s="35" t="n">
        <v>2284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59.68</v>
      </c>
      <c r="E9" s="35" t="n">
        <v>1173.12</v>
      </c>
      <c r="F9" s="35"/>
      <c r="G9" s="35" t="n">
        <v>586.5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2.68</v>
      </c>
      <c r="E10" s="35" t="n">
        <v>1792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.86</v>
      </c>
      <c r="C11" s="35"/>
      <c r="D11" s="35" t="n">
        <v>1734.03</v>
      </c>
      <c r="E11" s="35" t="n">
        <v>1734.03</v>
      </c>
      <c r="F11" s="35"/>
      <c r="G11" s="35" t="n">
        <v>44.8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.21</v>
      </c>
      <c r="C12" s="35"/>
      <c r="D12" s="35" t="n">
        <v>2166.6</v>
      </c>
      <c r="E12" s="35" t="n">
        <v>2166.6</v>
      </c>
      <c r="F12" s="35"/>
      <c r="G12" s="35" t="n">
        <v>5.2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63.7</v>
      </c>
      <c r="C13" s="35"/>
      <c r="D13" s="35" t="n">
        <v>1752.36</v>
      </c>
      <c r="E13" s="35" t="n">
        <v>1630.78</v>
      </c>
      <c r="F13" s="35"/>
      <c r="G13" s="35" t="n">
        <v>785.2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5096.76</v>
      </c>
      <c r="C14" s="37" t="n">
        <v>0</v>
      </c>
      <c r="D14" s="37" t="n">
        <v>14649.36</v>
      </c>
      <c r="E14" s="37" t="n">
        <v>13022.85</v>
      </c>
      <c r="F14" s="37"/>
      <c r="G14" s="37" t="n">
        <v>16723.2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2Z</dcterms:modified>
  <cp:revision>0</cp:revision>
  <dc:subject/>
  <dc:title/>
</cp:coreProperties>
</file>