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810.1</v>
      </c>
      <c r="C6" s="35"/>
      <c r="D6" s="35" t="n">
        <v>1876.68</v>
      </c>
      <c r="E6" s="35" t="n">
        <v>0</v>
      </c>
      <c r="F6" s="35"/>
      <c r="G6" s="35" t="n">
        <v>6686.7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131</v>
      </c>
      <c r="D7" s="35" t="n">
        <v>2278.56</v>
      </c>
      <c r="E7" s="35" t="n">
        <v>2114.96</v>
      </c>
      <c r="F7" s="35"/>
      <c r="G7" s="35" t="n">
        <v>32.6</v>
      </c>
      <c r="H7" s="35"/>
      <c r="I7" s="35" t="n">
        <v>293.3</v>
      </c>
    </row>
    <row r="8" customFormat="false" ht="12.75" hidden="false" customHeight="false" outlineLevel="0" collapsed="false">
      <c r="A8" s="24" t="n">
        <v>4</v>
      </c>
      <c r="B8" s="35" t="n">
        <v>598.63</v>
      </c>
      <c r="C8" s="35"/>
      <c r="D8" s="35" t="n">
        <v>1865.61</v>
      </c>
      <c r="E8" s="35" t="n">
        <v>1721.91</v>
      </c>
      <c r="F8" s="35"/>
      <c r="G8" s="35" t="n">
        <v>742.3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14.38</v>
      </c>
      <c r="C9" s="35"/>
      <c r="D9" s="35" t="n">
        <v>1895.13</v>
      </c>
      <c r="E9" s="35" t="n">
        <v>0</v>
      </c>
      <c r="F9" s="35"/>
      <c r="G9" s="35" t="n">
        <v>4809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87.96</v>
      </c>
      <c r="C10" s="35"/>
      <c r="D10" s="35" t="n">
        <v>2684.13</v>
      </c>
      <c r="E10" s="35" t="n">
        <v>3372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72.5</v>
      </c>
      <c r="C11" s="35"/>
      <c r="D11" s="35" t="n">
        <v>1843.5</v>
      </c>
      <c r="E11" s="35" t="n">
        <v>1701.5</v>
      </c>
      <c r="F11" s="35"/>
      <c r="G11" s="35" t="n">
        <v>614.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328.36</v>
      </c>
      <c r="C12" s="35"/>
      <c r="D12" s="35" t="n">
        <v>1872.99</v>
      </c>
      <c r="E12" s="35" t="n">
        <v>1768.2</v>
      </c>
      <c r="F12" s="35"/>
      <c r="G12" s="35" t="n">
        <v>33433.1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91.51</v>
      </c>
      <c r="E13" s="35" t="n">
        <v>1794.34</v>
      </c>
      <c r="F13" s="35"/>
      <c r="G13" s="35" t="n">
        <v>897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52.76</v>
      </c>
      <c r="E14" s="35" t="n">
        <v>2252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21.92</v>
      </c>
      <c r="E15" s="35" t="n">
        <v>1681.28</v>
      </c>
      <c r="F15" s="35"/>
      <c r="G15" s="35" t="n">
        <v>840.64</v>
      </c>
      <c r="H15" s="35"/>
      <c r="I15" s="35" t="n">
        <v>293.3</v>
      </c>
    </row>
    <row r="16" customFormat="false" ht="12.75" hidden="false" customHeight="false" outlineLevel="0" collapsed="false">
      <c r="A16" s="24" t="n">
        <v>12</v>
      </c>
      <c r="B16" s="35" t="n">
        <v>587.79</v>
      </c>
      <c r="C16" s="35"/>
      <c r="D16" s="35" t="n">
        <v>2293.32</v>
      </c>
      <c r="E16" s="35" t="n">
        <v>2116.67</v>
      </c>
      <c r="F16" s="35"/>
      <c r="G16" s="35" t="n">
        <v>764.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072.92</v>
      </c>
      <c r="E17" s="35" t="n">
        <v>1072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43.5</v>
      </c>
      <c r="E18" s="35" t="n">
        <v>1229</v>
      </c>
      <c r="F18" s="35"/>
      <c r="G18" s="35" t="n">
        <v>614.5</v>
      </c>
      <c r="H18" s="35"/>
      <c r="I18" s="35" t="n">
        <v>293.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04.39</v>
      </c>
      <c r="E19" s="35" t="n">
        <v>1536.26</v>
      </c>
      <c r="F19" s="35"/>
      <c r="G19" s="35" t="n">
        <v>76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3317.58</v>
      </c>
      <c r="C21" s="35"/>
      <c r="D21" s="35" t="n">
        <v>1891.44</v>
      </c>
      <c r="E21" s="35" t="n">
        <v>25209.02</v>
      </c>
      <c r="F21" s="35"/>
      <c r="G21" s="35" t="n">
        <v>0</v>
      </c>
      <c r="H21" s="35"/>
      <c r="I21" s="35" t="n">
        <v>6561.8</v>
      </c>
    </row>
    <row r="22" customFormat="false" ht="12.75" hidden="false" customHeight="false" outlineLevel="0" collapsed="false">
      <c r="A22" s="24" t="n">
        <v>18</v>
      </c>
      <c r="B22" s="35" t="n">
        <v>45810.28</v>
      </c>
      <c r="C22" s="35"/>
      <c r="D22" s="35" t="n">
        <v>2518.23</v>
      </c>
      <c r="E22" s="35" t="n">
        <v>1443.94</v>
      </c>
      <c r="F22" s="35"/>
      <c r="G22" s="35" t="n">
        <v>46884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839.75</v>
      </c>
      <c r="C23" s="35"/>
      <c r="D23" s="35" t="n">
        <v>2293.32</v>
      </c>
      <c r="E23" s="35" t="n">
        <v>0</v>
      </c>
      <c r="F23" s="35"/>
      <c r="G23" s="35" t="n">
        <v>40133.0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54.57</v>
      </c>
      <c r="E24" s="35" t="n">
        <v>1854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0863.74</v>
      </c>
      <c r="C25" s="35"/>
      <c r="D25" s="35" t="n">
        <v>1095.03</v>
      </c>
      <c r="E25" s="35" t="n">
        <v>280.67</v>
      </c>
      <c r="F25" s="35"/>
      <c r="G25" s="35" t="n">
        <v>21678.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304.39</v>
      </c>
      <c r="E26" s="35" t="n">
        <v>230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43.5</v>
      </c>
      <c r="E27" s="35" t="n">
        <v>1843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276.89</v>
      </c>
      <c r="D28" s="35" t="n">
        <v>1080.3</v>
      </c>
      <c r="E28" s="35" t="n">
        <v>1086.36</v>
      </c>
      <c r="F28" s="35"/>
      <c r="G28" s="35"/>
      <c r="H28" s="35" t="n">
        <v>282.95</v>
      </c>
      <c r="I28" s="35" t="n">
        <v>3.7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00.7</v>
      </c>
      <c r="E29" s="35" t="n">
        <v>2300.7</v>
      </c>
      <c r="F29" s="35"/>
      <c r="G29" s="35" t="n">
        <v>0</v>
      </c>
      <c r="H29" s="35"/>
      <c r="I29" s="35" t="n">
        <v>3.7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97.01</v>
      </c>
      <c r="E30" s="35" t="n">
        <v>2297.01</v>
      </c>
      <c r="F30" s="35"/>
      <c r="G30" s="35" t="n">
        <v>0</v>
      </c>
      <c r="H30" s="35"/>
      <c r="I30" s="35" t="n">
        <v>3.7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0990.33</v>
      </c>
      <c r="C32" s="35"/>
      <c r="D32" s="35" t="n">
        <v>2665.71</v>
      </c>
      <c r="E32" s="35" t="n">
        <v>1109.8</v>
      </c>
      <c r="F32" s="35"/>
      <c r="G32" s="35" t="n">
        <v>12546.2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76.68</v>
      </c>
      <c r="E33" s="35" t="n">
        <v>1803.78</v>
      </c>
      <c r="F33" s="35"/>
      <c r="G33" s="35" t="n">
        <v>72.9</v>
      </c>
      <c r="H33" s="35"/>
      <c r="I33" s="35" t="n">
        <v>3.77</v>
      </c>
    </row>
    <row r="34" customFormat="false" ht="12.75" hidden="false" customHeight="false" outlineLevel="0" collapsed="false">
      <c r="A34" s="24" t="n">
        <v>32</v>
      </c>
      <c r="B34" s="35" t="n">
        <v>3588.45</v>
      </c>
      <c r="C34" s="35"/>
      <c r="D34" s="35" t="n">
        <v>2702.58</v>
      </c>
      <c r="E34" s="35" t="n">
        <v>2828.83</v>
      </c>
      <c r="F34" s="35"/>
      <c r="G34" s="35" t="n">
        <v>3462.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95.13</v>
      </c>
      <c r="E35" s="35" t="n">
        <v>1263.42</v>
      </c>
      <c r="F35" s="35"/>
      <c r="G35" s="35" t="n">
        <v>631.71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185809.85</v>
      </c>
      <c r="C36" s="37" t="n">
        <v>407.89</v>
      </c>
      <c r="D36" s="37" t="n">
        <v>60883.53</v>
      </c>
      <c r="E36" s="37" t="n">
        <v>70955.9</v>
      </c>
      <c r="F36" s="37"/>
      <c r="G36" s="37" t="n">
        <v>175612.54</v>
      </c>
      <c r="H36" s="37" t="n">
        <v>282.95</v>
      </c>
      <c r="I36" s="37" t="n">
        <v>7456.7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6Z</dcterms:modified>
  <cp:revision>0</cp:revision>
  <dc:subject/>
  <dc:title/>
</cp:coreProperties>
</file>