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Огаревка, ул.Советская, д.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88.08</v>
      </c>
      <c r="C6" s="35"/>
      <c r="D6" s="35" t="n">
        <v>2683.5</v>
      </c>
      <c r="E6" s="35" t="n">
        <v>2477.08</v>
      </c>
      <c r="F6" s="35"/>
      <c r="G6" s="35" t="n">
        <v>894.5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733.2</v>
      </c>
      <c r="C8" s="35"/>
      <c r="D8" s="35" t="n">
        <v>2859.48</v>
      </c>
      <c r="E8" s="35" t="n">
        <v>3592.7</v>
      </c>
      <c r="F8" s="35"/>
      <c r="G8" s="35"/>
      <c r="H8" s="35" t="n">
        <v>0.02</v>
      </c>
      <c r="I8" s="35" t="n">
        <v>386.99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852.71</v>
      </c>
      <c r="C10" s="35"/>
      <c r="D10" s="35" t="n">
        <v>2877.81</v>
      </c>
      <c r="E10" s="35" t="n">
        <v>2964.3</v>
      </c>
      <c r="F10" s="35"/>
      <c r="G10" s="35" t="n">
        <v>2766.2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687.19</v>
      </c>
      <c r="E11" s="35" t="n">
        <v>2687.73</v>
      </c>
      <c r="F11" s="35"/>
      <c r="G11" s="35"/>
      <c r="H11" s="35" t="n">
        <v>0.54</v>
      </c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36060.17</v>
      </c>
      <c r="C12" s="35"/>
      <c r="D12" s="35" t="n">
        <v>2866.8</v>
      </c>
      <c r="E12" s="35" t="n">
        <v>0</v>
      </c>
      <c r="F12" s="35"/>
      <c r="G12" s="35" t="n">
        <v>38926.97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40334.16</v>
      </c>
      <c r="C13" s="37" t="n">
        <v>0</v>
      </c>
      <c r="D13" s="37" t="n">
        <v>13974.78</v>
      </c>
      <c r="E13" s="37" t="n">
        <v>11721.81</v>
      </c>
      <c r="F13" s="37"/>
      <c r="G13" s="37" t="n">
        <v>42587.69</v>
      </c>
      <c r="H13" s="37" t="n">
        <v>0.56</v>
      </c>
      <c r="I13" s="37" t="n">
        <v>386.99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54Z</dcterms:modified>
  <cp:revision>0</cp:revision>
  <dc:subject/>
  <dc:title/>
</cp:coreProperties>
</file>