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Гага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18/1</t>
  </si>
  <si>
    <t xml:space="preserve"> 18/3</t>
  </si>
  <si>
    <t xml:space="preserve"> 128/2</t>
  </si>
  <si>
    <t xml:space="preserve"> 12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8256.46</v>
      </c>
      <c r="C6" s="35"/>
      <c r="D6" s="35" t="n">
        <v>4553.46</v>
      </c>
      <c r="E6" s="35" t="n">
        <v>0</v>
      </c>
      <c r="F6" s="35"/>
      <c r="G6" s="35" t="n">
        <v>82809.9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230.39</v>
      </c>
      <c r="C7" s="35"/>
      <c r="D7" s="35" t="n">
        <v>4800.48</v>
      </c>
      <c r="E7" s="35" t="n">
        <v>4430.71</v>
      </c>
      <c r="F7" s="35"/>
      <c r="G7" s="35" t="n">
        <v>1600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8.96</v>
      </c>
      <c r="C8" s="35"/>
      <c r="D8" s="35" t="n">
        <v>1946.73</v>
      </c>
      <c r="E8" s="35" t="n">
        <v>2445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13.02</v>
      </c>
      <c r="E9" s="35" t="n">
        <v>1213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6.68</v>
      </c>
      <c r="C10" s="35"/>
      <c r="D10" s="35" t="n">
        <v>1898.82</v>
      </c>
      <c r="E10" s="35" t="n">
        <v>1752.56</v>
      </c>
      <c r="F10" s="35"/>
      <c r="G10" s="35" t="n">
        <v>632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7.07</v>
      </c>
      <c r="C11" s="35"/>
      <c r="D11" s="35" t="n">
        <v>1939.35</v>
      </c>
      <c r="E11" s="35" t="n">
        <v>2436.42</v>
      </c>
      <c r="F11" s="35"/>
      <c r="G11" s="35" t="n">
        <v>0</v>
      </c>
      <c r="H11" s="35"/>
      <c r="I11" s="35" t="n">
        <v>0.9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16.71</v>
      </c>
      <c r="E12" s="35" t="n">
        <v>1216.71</v>
      </c>
      <c r="F12" s="35"/>
      <c r="G12" s="35" t="n">
        <v>0</v>
      </c>
      <c r="H12" s="35"/>
      <c r="I12" s="35" t="n">
        <v>0.3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0.85</v>
      </c>
      <c r="C14" s="35"/>
      <c r="D14" s="35" t="n">
        <v>1954.11</v>
      </c>
      <c r="E14" s="35" t="n">
        <v>1803.59</v>
      </c>
      <c r="F14" s="35"/>
      <c r="G14" s="35" t="n">
        <v>651.3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8.07</v>
      </c>
      <c r="C15" s="35"/>
      <c r="D15" s="35" t="n">
        <v>1201.95</v>
      </c>
      <c r="E15" s="35" t="n">
        <v>1510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65.18</v>
      </c>
      <c r="E16" s="35" t="n">
        <v>1965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790.3</v>
      </c>
      <c r="C17" s="35"/>
      <c r="D17" s="35" t="n">
        <v>1183.53</v>
      </c>
      <c r="E17" s="35" t="n">
        <v>217.63</v>
      </c>
      <c r="F17" s="35"/>
      <c r="G17" s="35" t="n">
        <v>2756.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06.68</v>
      </c>
      <c r="C18" s="35"/>
      <c r="D18" s="35" t="n">
        <v>1902.48</v>
      </c>
      <c r="E18" s="35" t="n">
        <v>1755.94</v>
      </c>
      <c r="F18" s="35"/>
      <c r="G18" s="35" t="n">
        <v>653.2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71.56</v>
      </c>
      <c r="C19" s="35"/>
      <c r="D19" s="35" t="n">
        <v>1839.81</v>
      </c>
      <c r="E19" s="35" t="n">
        <v>1698.1</v>
      </c>
      <c r="F19" s="35"/>
      <c r="G19" s="35" t="n">
        <v>613.2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94.14</v>
      </c>
      <c r="E20" s="35" t="n">
        <v>1283.26</v>
      </c>
      <c r="F20" s="35"/>
      <c r="G20" s="35" t="n">
        <v>10.8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3990.52</v>
      </c>
      <c r="C22" s="35"/>
      <c r="D22" s="35" t="n">
        <v>798.96</v>
      </c>
      <c r="E22" s="35" t="n">
        <v>304.12</v>
      </c>
      <c r="F22" s="35"/>
      <c r="G22" s="35" t="n">
        <v>4485.36</v>
      </c>
      <c r="H22" s="35"/>
      <c r="I22" s="35" t="n">
        <v>0</v>
      </c>
    </row>
    <row r="23" customFormat="false" ht="12.75" hidden="false" customHeight="false" outlineLevel="0" collapsed="false">
      <c r="A23" s="24" t="s">
        <v>43</v>
      </c>
      <c r="B23" s="35" t="n">
        <v>12089.63</v>
      </c>
      <c r="C23" s="35"/>
      <c r="D23" s="35" t="n">
        <v>634.53</v>
      </c>
      <c r="E23" s="35" t="n">
        <v>0</v>
      </c>
      <c r="F23" s="35"/>
      <c r="G23" s="35" t="n">
        <v>12724.1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83.07</v>
      </c>
      <c r="C24" s="35"/>
      <c r="D24" s="35" t="n">
        <v>2274.87</v>
      </c>
      <c r="E24" s="35" t="n">
        <v>2099.65</v>
      </c>
      <c r="F24" s="35"/>
      <c r="G24" s="35" t="n">
        <v>758.2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31.01</v>
      </c>
      <c r="E25" s="35" t="n">
        <v>1331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54.72</v>
      </c>
      <c r="C26" s="35"/>
      <c r="D26" s="35" t="n">
        <v>2164.26</v>
      </c>
      <c r="E26" s="35" t="n">
        <v>1997.56</v>
      </c>
      <c r="F26" s="35"/>
      <c r="G26" s="35" t="n">
        <v>721.4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0.79</v>
      </c>
      <c r="C27" s="35"/>
      <c r="D27" s="35" t="n">
        <v>2289.63</v>
      </c>
      <c r="E27" s="35" t="n">
        <v>2289.63</v>
      </c>
      <c r="F27" s="35"/>
      <c r="G27" s="35" t="n">
        <v>20.7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61.32</v>
      </c>
      <c r="C28" s="35"/>
      <c r="D28" s="35" t="n">
        <v>2285.94</v>
      </c>
      <c r="E28" s="35" t="n">
        <v>2085.28</v>
      </c>
      <c r="F28" s="35"/>
      <c r="G28" s="35" t="n">
        <v>761.9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33.59</v>
      </c>
      <c r="C30" s="35"/>
      <c r="D30" s="35" t="n">
        <v>1301.52</v>
      </c>
      <c r="E30" s="35" t="n">
        <v>1201.27</v>
      </c>
      <c r="F30" s="35"/>
      <c r="G30" s="35" t="n">
        <v>433.8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45.27</v>
      </c>
      <c r="C31" s="35"/>
      <c r="D31" s="35" t="n">
        <v>2127.39</v>
      </c>
      <c r="E31" s="35" t="n">
        <v>1963.53</v>
      </c>
      <c r="F31" s="35"/>
      <c r="G31" s="35" t="n">
        <v>709.1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87.69</v>
      </c>
      <c r="C32" s="35"/>
      <c r="D32" s="35" t="n">
        <v>2293.32</v>
      </c>
      <c r="E32" s="35" t="n">
        <v>2086.23</v>
      </c>
      <c r="F32" s="35"/>
      <c r="G32" s="35" t="n">
        <v>794.7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42.09</v>
      </c>
      <c r="C33" s="35"/>
      <c r="D33" s="35" t="n">
        <v>1334.7</v>
      </c>
      <c r="E33" s="35" t="n">
        <v>1231.89</v>
      </c>
      <c r="F33" s="35"/>
      <c r="G33" s="35" t="n">
        <v>444.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40.4</v>
      </c>
      <c r="C34" s="35"/>
      <c r="D34" s="35" t="n">
        <v>2160.57</v>
      </c>
      <c r="E34" s="35" t="n">
        <v>1980.78</v>
      </c>
      <c r="F34" s="35"/>
      <c r="G34" s="35" t="n">
        <v>720.1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5.43</v>
      </c>
      <c r="C35" s="35"/>
      <c r="D35" s="35" t="n">
        <v>2300.7</v>
      </c>
      <c r="E35" s="35" t="n">
        <v>2376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97.24</v>
      </c>
      <c r="C36" s="35"/>
      <c r="D36" s="35" t="n">
        <v>2330.19</v>
      </c>
      <c r="E36" s="35" t="n">
        <v>2150.7</v>
      </c>
      <c r="F36" s="35"/>
      <c r="G36" s="35" t="n">
        <v>776.73</v>
      </c>
      <c r="H36" s="35"/>
      <c r="I36" s="35" t="n">
        <v>0.29</v>
      </c>
    </row>
    <row r="37" customFormat="false" ht="12.75" hidden="false" customHeight="false" outlineLevel="0" collapsed="false">
      <c r="A37" s="24" t="n">
        <v>32</v>
      </c>
      <c r="B37" s="35" t="n">
        <v>7.77</v>
      </c>
      <c r="C37" s="35"/>
      <c r="D37" s="35" t="n">
        <v>1319.94</v>
      </c>
      <c r="E37" s="35" t="n">
        <v>887.73</v>
      </c>
      <c r="F37" s="35"/>
      <c r="G37" s="35" t="n">
        <v>439.98</v>
      </c>
      <c r="H37" s="35"/>
      <c r="I37" s="35" t="n">
        <v>0.29</v>
      </c>
    </row>
    <row r="38" customFormat="false" ht="12.75" hidden="false" customHeight="false" outlineLevel="0" collapsed="false">
      <c r="A38" s="24" t="n">
        <v>33</v>
      </c>
      <c r="B38" s="35" t="n">
        <v>551.76</v>
      </c>
      <c r="C38" s="35"/>
      <c r="D38" s="35" t="n">
        <v>2153.22</v>
      </c>
      <c r="E38" s="35" t="n">
        <v>1987.54</v>
      </c>
      <c r="F38" s="35"/>
      <c r="G38" s="35" t="n">
        <v>717.44</v>
      </c>
      <c r="H38" s="35"/>
      <c r="I38" s="35" t="n">
        <v>0.29</v>
      </c>
    </row>
    <row r="39" customFormat="false" ht="12.75" hidden="false" customHeight="false" outlineLevel="0" collapsed="false">
      <c r="A39" s="24" t="n">
        <v>34</v>
      </c>
      <c r="B39" s="35" t="n">
        <v>1292.83</v>
      </c>
      <c r="C39" s="35"/>
      <c r="D39" s="35" t="n">
        <v>2293.32</v>
      </c>
      <c r="E39" s="35" t="n">
        <v>1961.55</v>
      </c>
      <c r="F39" s="35"/>
      <c r="G39" s="35" t="n">
        <v>1624.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97.9</v>
      </c>
      <c r="E40" s="35" t="n">
        <v>2097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4.57</v>
      </c>
      <c r="E41" s="35" t="n">
        <v>1814.03</v>
      </c>
      <c r="F41" s="35"/>
      <c r="G41" s="35" t="n">
        <v>40.5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43.38</v>
      </c>
      <c r="C42" s="35"/>
      <c r="D42" s="35" t="n">
        <v>2120.04</v>
      </c>
      <c r="E42" s="35" t="n">
        <v>2663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40.54</v>
      </c>
      <c r="C43" s="35"/>
      <c r="D43" s="35" t="n">
        <v>2108.97</v>
      </c>
      <c r="E43" s="35" t="n">
        <v>2649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44.32</v>
      </c>
      <c r="C44" s="35"/>
      <c r="D44" s="35" t="n">
        <v>2123.7</v>
      </c>
      <c r="E44" s="35" t="n">
        <v>1960.12</v>
      </c>
      <c r="F44" s="35"/>
      <c r="G44" s="35" t="n">
        <v>707.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34.77</v>
      </c>
      <c r="E45" s="35" t="n">
        <v>2134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123.7</v>
      </c>
      <c r="E46" s="35" t="n">
        <v>2123.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708.57</v>
      </c>
      <c r="C47" s="35"/>
      <c r="D47" s="35" t="n">
        <v>2112.66</v>
      </c>
      <c r="E47" s="35" t="n">
        <v>1949.93</v>
      </c>
      <c r="F47" s="35"/>
      <c r="G47" s="35" t="n">
        <v>871.3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91.44</v>
      </c>
      <c r="E48" s="35" t="n">
        <v>1891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5.65</v>
      </c>
      <c r="C49" s="35"/>
      <c r="D49" s="35" t="n">
        <v>2108.97</v>
      </c>
      <c r="E49" s="35" t="n">
        <v>1405.98</v>
      </c>
      <c r="F49" s="35"/>
      <c r="G49" s="35" t="n">
        <v>718.6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627.6</v>
      </c>
      <c r="C50" s="35"/>
      <c r="D50" s="35" t="n">
        <v>2120.04</v>
      </c>
      <c r="E50" s="35" t="n">
        <v>1983.92</v>
      </c>
      <c r="F50" s="35"/>
      <c r="G50" s="35" t="n">
        <v>763.72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77.98</v>
      </c>
      <c r="C51" s="35"/>
      <c r="D51" s="35" t="n">
        <v>2120.04</v>
      </c>
      <c r="E51" s="35" t="n">
        <v>2065.51</v>
      </c>
      <c r="F51" s="35"/>
      <c r="G51" s="35" t="n">
        <v>132.5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15.2</v>
      </c>
      <c r="C52" s="35"/>
      <c r="D52" s="35" t="n">
        <v>2108.97</v>
      </c>
      <c r="E52" s="35" t="n">
        <v>2108.97</v>
      </c>
      <c r="F52" s="35"/>
      <c r="G52" s="35" t="n">
        <v>15.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20.04</v>
      </c>
      <c r="E53" s="35" t="n">
        <v>2120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59.51</v>
      </c>
      <c r="C54" s="35"/>
      <c r="D54" s="35" t="n">
        <v>2123.7</v>
      </c>
      <c r="E54" s="35" t="n">
        <v>1960.12</v>
      </c>
      <c r="F54" s="35"/>
      <c r="G54" s="35" t="n">
        <v>723.0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44.46</v>
      </c>
      <c r="C55" s="35"/>
      <c r="D55" s="35" t="n">
        <v>2123.7</v>
      </c>
      <c r="E55" s="35" t="n">
        <v>1960.26</v>
      </c>
      <c r="F55" s="35"/>
      <c r="G55" s="35" t="n">
        <v>707.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38.65</v>
      </c>
      <c r="C56" s="35"/>
      <c r="D56" s="35" t="n">
        <v>2101.59</v>
      </c>
      <c r="E56" s="35" t="n">
        <v>1901.93</v>
      </c>
      <c r="F56" s="35"/>
      <c r="G56" s="35" t="n">
        <v>738.3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82.62</v>
      </c>
      <c r="C57" s="35"/>
      <c r="D57" s="35" t="n">
        <v>1861.95</v>
      </c>
      <c r="E57" s="35" t="n">
        <v>1723.92</v>
      </c>
      <c r="F57" s="35"/>
      <c r="G57" s="35" t="n">
        <v>620.65</v>
      </c>
      <c r="H57" s="35"/>
      <c r="I57" s="35" t="n">
        <v>0.93</v>
      </c>
    </row>
    <row r="58" customFormat="false" ht="12.75" hidden="false" customHeight="false" outlineLevel="0" collapsed="false">
      <c r="A58" s="24" t="n">
        <v>56</v>
      </c>
      <c r="B58" s="35" t="n">
        <v>330.75</v>
      </c>
      <c r="C58" s="35"/>
      <c r="D58" s="35" t="n">
        <v>1290.45</v>
      </c>
      <c r="E58" s="35" t="n">
        <v>1621.2</v>
      </c>
      <c r="F58" s="35"/>
      <c r="G58" s="35" t="n">
        <v>0</v>
      </c>
      <c r="H58" s="35"/>
      <c r="I58" s="35" t="n">
        <v>0.93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30.12</v>
      </c>
      <c r="E59" s="35" t="n">
        <v>1530.12</v>
      </c>
      <c r="F59" s="35"/>
      <c r="G59" s="35" t="n">
        <v>0</v>
      </c>
      <c r="H59" s="35"/>
      <c r="I59" s="35" t="n">
        <v>0.93</v>
      </c>
    </row>
    <row r="60" customFormat="false" ht="12.75" hidden="false" customHeight="false" outlineLevel="0" collapsed="false">
      <c r="A60" s="24" t="n">
        <v>58</v>
      </c>
      <c r="B60" s="35" t="n">
        <v>56.4</v>
      </c>
      <c r="C60" s="35"/>
      <c r="D60" s="35" t="n">
        <v>1887.75</v>
      </c>
      <c r="E60" s="35" t="n">
        <v>1887.75</v>
      </c>
      <c r="F60" s="35"/>
      <c r="G60" s="35" t="n">
        <v>56.4</v>
      </c>
      <c r="H60" s="35"/>
      <c r="I60" s="35" t="n">
        <v>0.93</v>
      </c>
    </row>
    <row r="61" customFormat="false" ht="12.75" hidden="false" customHeight="false" outlineLevel="0" collapsed="false">
      <c r="A61" s="24" t="n">
        <v>59</v>
      </c>
      <c r="B61" s="35" t="n">
        <v>310.91</v>
      </c>
      <c r="C61" s="35"/>
      <c r="D61" s="35" t="n">
        <v>1213.02</v>
      </c>
      <c r="E61" s="35" t="n">
        <v>1119.59</v>
      </c>
      <c r="F61" s="35"/>
      <c r="G61" s="35" t="n">
        <v>404.34</v>
      </c>
      <c r="H61" s="35"/>
      <c r="I61" s="35" t="n">
        <v>0.93</v>
      </c>
    </row>
    <row r="62" customFormat="false" ht="12.75" hidden="false" customHeight="false" outlineLevel="0" collapsed="false">
      <c r="A62" s="24" t="n">
        <v>60</v>
      </c>
      <c r="B62" s="35" t="n">
        <v>389.52</v>
      </c>
      <c r="C62" s="35"/>
      <c r="D62" s="35" t="n">
        <v>627.9</v>
      </c>
      <c r="E62" s="35" t="n">
        <v>598.82</v>
      </c>
      <c r="F62" s="35"/>
      <c r="G62" s="35" t="n">
        <v>418.6</v>
      </c>
      <c r="H62" s="35"/>
      <c r="I62" s="35" t="n">
        <v>47.84</v>
      </c>
    </row>
    <row r="63" customFormat="false" ht="12.75" hidden="false" customHeight="false" outlineLevel="0" collapsed="false">
      <c r="A63" s="24" t="n">
        <v>60</v>
      </c>
      <c r="B63" s="35" t="n">
        <v>5033.55</v>
      </c>
      <c r="C63" s="35"/>
      <c r="D63" s="35" t="n">
        <v>1256.16</v>
      </c>
      <c r="E63" s="35" t="n">
        <v>5046.5</v>
      </c>
      <c r="F63" s="35"/>
      <c r="G63" s="35" t="n">
        <v>1243.21</v>
      </c>
      <c r="H63" s="35"/>
      <c r="I63" s="35" t="n">
        <v>243.46</v>
      </c>
    </row>
    <row r="64" customFormat="false" ht="12.75" hidden="false" customHeight="false" outlineLevel="0" collapsed="false">
      <c r="A64" s="24" t="n">
        <v>61</v>
      </c>
      <c r="B64" s="35" t="n">
        <v>479.12</v>
      </c>
      <c r="C64" s="35"/>
      <c r="D64" s="35" t="n">
        <v>1869.3</v>
      </c>
      <c r="E64" s="35" t="n">
        <v>1725.32</v>
      </c>
      <c r="F64" s="35"/>
      <c r="G64" s="35" t="n">
        <v>623.1</v>
      </c>
      <c r="H64" s="35"/>
      <c r="I64" s="35" t="n">
        <v>243.46</v>
      </c>
    </row>
    <row r="65" customFormat="false" ht="12.75" hidden="false" customHeight="false" outlineLevel="0" collapsed="false">
      <c r="A65" s="24" t="n">
        <v>62</v>
      </c>
      <c r="B65" s="35" t="n">
        <v>614.26</v>
      </c>
      <c r="C65" s="35"/>
      <c r="D65" s="35" t="n">
        <v>1213.03</v>
      </c>
      <c r="E65" s="35" t="n">
        <v>1413.12</v>
      </c>
      <c r="F65" s="35"/>
      <c r="G65" s="35" t="n">
        <v>414.17</v>
      </c>
      <c r="H65" s="35"/>
      <c r="I65" s="35" t="n">
        <v>0.38</v>
      </c>
    </row>
    <row r="66" customFormat="false" ht="12.75" hidden="false" customHeight="false" outlineLevel="0" collapsed="false">
      <c r="A66" s="24" t="n">
        <v>64</v>
      </c>
      <c r="B66" s="35" t="n">
        <v>477.23</v>
      </c>
      <c r="C66" s="35"/>
      <c r="D66" s="35" t="n">
        <v>1861.95</v>
      </c>
      <c r="E66" s="35" t="n">
        <v>1718.53</v>
      </c>
      <c r="F66" s="35"/>
      <c r="G66" s="35" t="n">
        <v>620.65</v>
      </c>
      <c r="H66" s="35"/>
      <c r="I66" s="35" t="n">
        <v>0.38</v>
      </c>
    </row>
    <row r="67" customFormat="false" ht="12.75" hidden="false" customHeight="false" outlineLevel="0" collapsed="false">
      <c r="A67" s="24" t="n">
        <v>65</v>
      </c>
      <c r="B67" s="35" t="n">
        <v>309.96</v>
      </c>
      <c r="C67" s="35"/>
      <c r="D67" s="35" t="n">
        <v>1209.33</v>
      </c>
      <c r="E67" s="35" t="n">
        <v>1519.29</v>
      </c>
      <c r="F67" s="35"/>
      <c r="G67" s="35" t="n">
        <v>0</v>
      </c>
      <c r="H67" s="35"/>
      <c r="I67" s="35" t="n">
        <v>0.38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84.06</v>
      </c>
      <c r="E68" s="35" t="n">
        <v>1884.06</v>
      </c>
      <c r="F68" s="35"/>
      <c r="G68" s="35" t="n">
        <v>0</v>
      </c>
      <c r="H68" s="35"/>
      <c r="I68" s="35" t="n">
        <v>0.38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61.95</v>
      </c>
      <c r="E69" s="35" t="n">
        <v>1861.95</v>
      </c>
      <c r="F69" s="35"/>
      <c r="G69" s="35" t="n">
        <v>0</v>
      </c>
      <c r="H69" s="35"/>
      <c r="I69" s="35" t="n">
        <v>0.38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94.6</v>
      </c>
      <c r="E70" s="35" t="n">
        <v>796.4</v>
      </c>
      <c r="F70" s="35"/>
      <c r="G70" s="35" t="n">
        <v>398.2</v>
      </c>
      <c r="H70" s="35"/>
      <c r="I70" s="35" t="n">
        <v>0.38</v>
      </c>
    </row>
    <row r="71" customFormat="false" ht="12.75" hidden="false" customHeight="false" outlineLevel="0" collapsed="false">
      <c r="A71" s="24" t="n">
        <v>69</v>
      </c>
      <c r="B71" s="35" t="n">
        <v>481.01</v>
      </c>
      <c r="C71" s="35"/>
      <c r="D71" s="35" t="n">
        <v>1876.68</v>
      </c>
      <c r="E71" s="35" t="n">
        <v>1732.13</v>
      </c>
      <c r="F71" s="35"/>
      <c r="G71" s="35" t="n">
        <v>625.56</v>
      </c>
      <c r="H71" s="35"/>
      <c r="I71" s="35" t="n">
        <v>0.38</v>
      </c>
    </row>
    <row r="72" customFormat="false" ht="12.75" hidden="false" customHeight="false" outlineLevel="0" collapsed="false">
      <c r="A72" s="24" t="n">
        <v>70</v>
      </c>
      <c r="B72" s="35" t="n">
        <v>2.34</v>
      </c>
      <c r="C72" s="35"/>
      <c r="D72" s="35" t="n">
        <v>2724.69</v>
      </c>
      <c r="E72" s="35" t="n">
        <v>1816.46</v>
      </c>
      <c r="F72" s="35"/>
      <c r="G72" s="35" t="n">
        <v>910.57</v>
      </c>
      <c r="H72" s="35"/>
      <c r="I72" s="35" t="n">
        <v>0.38</v>
      </c>
    </row>
    <row r="73" customFormat="false" ht="12.75" hidden="false" customHeight="false" outlineLevel="0" collapsed="false">
      <c r="A73" s="24" t="n">
        <v>71</v>
      </c>
      <c r="B73" s="35" t="n">
        <v>19.55</v>
      </c>
      <c r="C73" s="35"/>
      <c r="D73" s="35" t="n">
        <v>1397.37</v>
      </c>
      <c r="E73" s="35" t="n">
        <v>1416.92</v>
      </c>
      <c r="F73" s="35"/>
      <c r="G73" s="35" t="n">
        <v>0</v>
      </c>
      <c r="H73" s="35"/>
      <c r="I73" s="35" t="n">
        <v>0.45</v>
      </c>
    </row>
    <row r="74" customFormat="false" ht="12.75" hidden="false" customHeight="false" outlineLevel="0" collapsed="false">
      <c r="A74" s="24" t="n">
        <v>72</v>
      </c>
      <c r="B74" s="35" t="n">
        <v>516.69</v>
      </c>
      <c r="C74" s="35"/>
      <c r="D74" s="35" t="n">
        <v>1872.99</v>
      </c>
      <c r="E74" s="35" t="n">
        <v>1728.61</v>
      </c>
      <c r="F74" s="35"/>
      <c r="G74" s="35" t="n">
        <v>661.07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311.85</v>
      </c>
      <c r="C75" s="35"/>
      <c r="D75" s="35" t="n">
        <v>1216.71</v>
      </c>
      <c r="E75" s="35" t="n">
        <v>1122.99</v>
      </c>
      <c r="F75" s="35"/>
      <c r="G75" s="35" t="n">
        <v>405.5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72.99</v>
      </c>
      <c r="E76" s="35" t="n">
        <v>1872.9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80.06</v>
      </c>
      <c r="C77" s="35"/>
      <c r="D77" s="35" t="n">
        <v>1872.99</v>
      </c>
      <c r="E77" s="35" t="n">
        <v>1911.23</v>
      </c>
      <c r="F77" s="35"/>
      <c r="G77" s="35" t="n">
        <v>441.82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209.33</v>
      </c>
      <c r="E78" s="35" t="n">
        <v>1209.3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865.61</v>
      </c>
      <c r="E79" s="35" t="n">
        <v>1865.6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238.14</v>
      </c>
      <c r="C80" s="35"/>
      <c r="D80" s="35" t="n">
        <v>0</v>
      </c>
      <c r="E80" s="35" t="n">
        <v>238.14</v>
      </c>
      <c r="F80" s="35"/>
      <c r="G80" s="35" t="n">
        <v>0</v>
      </c>
      <c r="H80" s="35"/>
      <c r="I80" s="35" t="n">
        <v>47.84</v>
      </c>
    </row>
    <row r="81" customFormat="false" ht="12.75" hidden="false" customHeight="false" outlineLevel="0" collapsed="false">
      <c r="A81" s="24" t="n">
        <v>78</v>
      </c>
      <c r="B81" s="35" t="n">
        <v>253.74</v>
      </c>
      <c r="C81" s="35"/>
      <c r="D81" s="35" t="n">
        <v>1876.68</v>
      </c>
      <c r="E81" s="35" t="n">
        <v>2050.2</v>
      </c>
      <c r="F81" s="35"/>
      <c r="G81" s="35" t="n">
        <v>80.2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346.89</v>
      </c>
      <c r="C82" s="35"/>
      <c r="D82" s="35" t="n">
        <v>1201.95</v>
      </c>
      <c r="E82" s="35" t="n">
        <v>1118.17</v>
      </c>
      <c r="F82" s="35"/>
      <c r="G82" s="35" t="n">
        <v>430.6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79.12</v>
      </c>
      <c r="C83" s="35"/>
      <c r="D83" s="35" t="n">
        <v>1869.3</v>
      </c>
      <c r="E83" s="35" t="n">
        <v>1721.65</v>
      </c>
      <c r="F83" s="35"/>
      <c r="G83" s="35" t="n">
        <v>626.77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76.68</v>
      </c>
      <c r="E84" s="35" t="n">
        <v>1876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11.28</v>
      </c>
      <c r="C85" s="35"/>
      <c r="D85" s="35" t="n">
        <v>1213.02</v>
      </c>
      <c r="E85" s="35" t="n">
        <v>1265.07</v>
      </c>
      <c r="F85" s="35"/>
      <c r="G85" s="35"/>
      <c r="H85" s="35" t="n">
        <v>40.77</v>
      </c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75.34</v>
      </c>
      <c r="C86" s="35"/>
      <c r="D86" s="35" t="n">
        <v>1854.57</v>
      </c>
      <c r="E86" s="35" t="n">
        <v>2329.9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519.56</v>
      </c>
      <c r="C87" s="35"/>
      <c r="D87" s="35" t="n">
        <v>1891.44</v>
      </c>
      <c r="E87" s="35" t="n">
        <v>1745.75</v>
      </c>
      <c r="F87" s="35"/>
      <c r="G87" s="35" t="n">
        <v>665.25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283.07</v>
      </c>
      <c r="E88" s="35" t="n">
        <v>1283.0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515.36</v>
      </c>
      <c r="E89" s="35" t="n">
        <v>1515.3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10.06</v>
      </c>
      <c r="C90" s="35"/>
      <c r="D90" s="35" t="n">
        <v>1880.37</v>
      </c>
      <c r="E90" s="35" t="n">
        <v>1883.25</v>
      </c>
      <c r="F90" s="35"/>
      <c r="G90" s="35" t="n">
        <v>7.18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03.35</v>
      </c>
      <c r="C91" s="35"/>
      <c r="D91" s="35" t="n">
        <v>1183.53</v>
      </c>
      <c r="E91" s="35" t="n">
        <v>1486.8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481.01</v>
      </c>
      <c r="C92" s="35"/>
      <c r="D92" s="35" t="n">
        <v>1876.68</v>
      </c>
      <c r="E92" s="35" t="n">
        <v>1732.13</v>
      </c>
      <c r="F92" s="35"/>
      <c r="G92" s="35" t="n">
        <v>625.56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78.17</v>
      </c>
      <c r="C93" s="35"/>
      <c r="D93" s="35" t="n">
        <v>1865.61</v>
      </c>
      <c r="E93" s="35" t="n">
        <v>2343.7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1771.7</v>
      </c>
      <c r="C94" s="35"/>
      <c r="D94" s="35" t="n">
        <v>1205.64</v>
      </c>
      <c r="E94" s="35" t="n">
        <v>0</v>
      </c>
      <c r="F94" s="35"/>
      <c r="G94" s="35" t="n">
        <v>2977.34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477.11</v>
      </c>
      <c r="C95" s="35"/>
      <c r="D95" s="35" t="n">
        <v>1861.95</v>
      </c>
      <c r="E95" s="35" t="n">
        <v>1718.41</v>
      </c>
      <c r="F95" s="35"/>
      <c r="G95" s="35" t="n">
        <v>620.65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484.94</v>
      </c>
      <c r="C96" s="35"/>
      <c r="D96" s="35" t="n">
        <v>1880.37</v>
      </c>
      <c r="E96" s="35" t="n">
        <v>1713.83</v>
      </c>
      <c r="F96" s="35"/>
      <c r="G96" s="35" t="n">
        <v>651.4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309.96</v>
      </c>
      <c r="C97" s="35"/>
      <c r="D97" s="35" t="n">
        <v>1209.33</v>
      </c>
      <c r="E97" s="35" t="n">
        <v>1922.4</v>
      </c>
      <c r="F97" s="35"/>
      <c r="G97" s="35"/>
      <c r="H97" s="35" t="n">
        <v>403.11</v>
      </c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481.01</v>
      </c>
      <c r="C98" s="35"/>
      <c r="D98" s="35" t="n">
        <v>1876.68</v>
      </c>
      <c r="E98" s="35" t="n">
        <v>1732.13</v>
      </c>
      <c r="F98" s="35"/>
      <c r="G98" s="35" t="n">
        <v>625.56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891.44</v>
      </c>
      <c r="E99" s="35" t="n">
        <v>1260.96</v>
      </c>
      <c r="F99" s="35"/>
      <c r="G99" s="35" t="n">
        <v>630.48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209.33</v>
      </c>
      <c r="E100" s="35" t="n">
        <v>806.22</v>
      </c>
      <c r="F100" s="35"/>
      <c r="G100" s="35" t="n">
        <v>403.1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887.75</v>
      </c>
      <c r="E101" s="35" t="n">
        <v>1258.5</v>
      </c>
      <c r="F101" s="35"/>
      <c r="G101" s="35" t="n">
        <v>629.2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6105.47</v>
      </c>
      <c r="C102" s="35"/>
      <c r="D102" s="35" t="n">
        <v>1884.06</v>
      </c>
      <c r="E102" s="35" t="n">
        <v>639.4</v>
      </c>
      <c r="F102" s="35"/>
      <c r="G102" s="35" t="n">
        <v>7350.1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672.84</v>
      </c>
      <c r="C103" s="35"/>
      <c r="D103" s="35" t="n">
        <v>2625.15</v>
      </c>
      <c r="E103" s="35" t="n">
        <v>2422.94</v>
      </c>
      <c r="F103" s="35"/>
      <c r="G103" s="35" t="n">
        <v>875.0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479.12</v>
      </c>
      <c r="C104" s="35"/>
      <c r="D104" s="35" t="n">
        <v>1869.3</v>
      </c>
      <c r="E104" s="35" t="n">
        <v>1725.32</v>
      </c>
      <c r="F104" s="35"/>
      <c r="G104" s="35" t="n">
        <v>623.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310.91</v>
      </c>
      <c r="C105" s="35"/>
      <c r="D105" s="35" t="n">
        <v>1213.02</v>
      </c>
      <c r="E105" s="35" t="n">
        <v>1119.59</v>
      </c>
      <c r="F105" s="35"/>
      <c r="G105" s="35" t="n">
        <v>404.3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473.45</v>
      </c>
      <c r="C106" s="35"/>
      <c r="D106" s="35" t="n">
        <v>1847.19</v>
      </c>
      <c r="E106" s="35" t="n">
        <v>2320.6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476.28</v>
      </c>
      <c r="C107" s="35"/>
      <c r="D107" s="35" t="n">
        <v>1858.26</v>
      </c>
      <c r="E107" s="35" t="n">
        <v>1715.12</v>
      </c>
      <c r="F107" s="35"/>
      <c r="G107" s="35" t="n">
        <v>619.4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312.8</v>
      </c>
      <c r="C108" s="35"/>
      <c r="D108" s="35" t="n">
        <v>1220.4</v>
      </c>
      <c r="E108" s="35" t="n">
        <v>1533.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473.45</v>
      </c>
      <c r="C109" s="35"/>
      <c r="D109" s="35" t="n">
        <v>1847.19</v>
      </c>
      <c r="E109" s="35" t="n">
        <v>1704.91</v>
      </c>
      <c r="F109" s="35"/>
      <c r="G109" s="35" t="n">
        <v>615.7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476.28</v>
      </c>
      <c r="C110" s="35"/>
      <c r="D110" s="35" t="n">
        <v>1858.26</v>
      </c>
      <c r="E110" s="35" t="n">
        <v>1715.12</v>
      </c>
      <c r="F110" s="35"/>
      <c r="G110" s="35" t="n">
        <v>619.4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205.64</v>
      </c>
      <c r="E111" s="35" t="n">
        <v>803.76</v>
      </c>
      <c r="F111" s="35"/>
      <c r="G111" s="35" t="n">
        <v>401.8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477.23</v>
      </c>
      <c r="C112" s="35"/>
      <c r="D112" s="35" t="n">
        <v>1861.95</v>
      </c>
      <c r="E112" s="35" t="n">
        <v>1718.53</v>
      </c>
      <c r="F112" s="35"/>
      <c r="G112" s="35" t="n">
        <v>620.65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834.04</v>
      </c>
      <c r="C113" s="35"/>
      <c r="D113" s="35" t="n">
        <v>1865.61</v>
      </c>
      <c r="E113" s="35" t="n">
        <v>1555.25</v>
      </c>
      <c r="F113" s="35"/>
      <c r="G113" s="35" t="n">
        <v>1144.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198.29</v>
      </c>
      <c r="E114" s="35" t="n">
        <v>1198.2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474.39</v>
      </c>
      <c r="C115" s="35"/>
      <c r="D115" s="35" t="n">
        <v>1850.88</v>
      </c>
      <c r="E115" s="35" t="n">
        <v>1708.31</v>
      </c>
      <c r="F115" s="35"/>
      <c r="G115" s="35" t="n">
        <v>616.9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583.32</v>
      </c>
      <c r="C116" s="35"/>
      <c r="D116" s="35" t="n">
        <v>2131.08</v>
      </c>
      <c r="E116" s="35" t="n">
        <v>1968.09</v>
      </c>
      <c r="F116" s="35"/>
      <c r="G116" s="35" t="n">
        <v>746.3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943.73</v>
      </c>
      <c r="C117" s="35"/>
      <c r="D117" s="35" t="n">
        <v>1858.26</v>
      </c>
      <c r="E117" s="35" t="n">
        <v>2801.99</v>
      </c>
      <c r="F117" s="35"/>
      <c r="G117" s="35" t="n">
        <v>0</v>
      </c>
      <c r="H117" s="35"/>
      <c r="I117" s="35" t="n">
        <v>1.52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2127.39</v>
      </c>
      <c r="E118" s="35" t="n">
        <v>1418.26</v>
      </c>
      <c r="F118" s="35"/>
      <c r="G118" s="35" t="n">
        <v>709.13</v>
      </c>
      <c r="H118" s="35"/>
      <c r="I118" s="35" t="n">
        <v>1.52</v>
      </c>
    </row>
    <row r="119" customFormat="false" ht="12.75" hidden="false" customHeight="false" outlineLevel="0" collapsed="false">
      <c r="A119" s="24" t="n">
        <v>117</v>
      </c>
      <c r="B119" s="35" t="n">
        <v>544.32</v>
      </c>
      <c r="C119" s="35"/>
      <c r="D119" s="35" t="n">
        <v>2123.7</v>
      </c>
      <c r="E119" s="35" t="n">
        <v>2668.02</v>
      </c>
      <c r="F119" s="35"/>
      <c r="G119" s="35" t="n">
        <v>0</v>
      </c>
      <c r="H119" s="35"/>
      <c r="I119" s="35" t="n">
        <v>1.52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2120.04</v>
      </c>
      <c r="E120" s="35" t="n">
        <v>2120.04</v>
      </c>
      <c r="F120" s="35"/>
      <c r="G120" s="35" t="n">
        <v>0</v>
      </c>
      <c r="H120" s="35"/>
      <c r="I120" s="35" t="n">
        <v>1.52</v>
      </c>
    </row>
    <row r="121" customFormat="false" ht="12.75" hidden="false" customHeight="false" outlineLevel="0" collapsed="false">
      <c r="A121" s="24" t="n">
        <v>119</v>
      </c>
      <c r="B121" s="35" t="n">
        <v>582.05</v>
      </c>
      <c r="C121" s="35"/>
      <c r="D121" s="35" t="n">
        <v>2116.35</v>
      </c>
      <c r="E121" s="35" t="n">
        <v>1992.95</v>
      </c>
      <c r="F121" s="35"/>
      <c r="G121" s="35" t="n">
        <v>705.4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1183.72</v>
      </c>
      <c r="C122" s="35"/>
      <c r="D122" s="35" t="n">
        <v>2105.28</v>
      </c>
      <c r="E122" s="35" t="n">
        <v>0</v>
      </c>
      <c r="F122" s="35"/>
      <c r="G122" s="35" t="n">
        <v>3289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0</v>
      </c>
      <c r="C123" s="35"/>
      <c r="D123" s="35" t="n">
        <v>2123.7</v>
      </c>
      <c r="E123" s="35" t="n">
        <v>2123.7</v>
      </c>
      <c r="F123" s="35"/>
      <c r="G123" s="35" t="n">
        <v>0</v>
      </c>
      <c r="H123" s="35"/>
      <c r="I123" s="35" t="n">
        <v>10.22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2116.35</v>
      </c>
      <c r="E124" s="35" t="n">
        <v>1410.9</v>
      </c>
      <c r="F124" s="35"/>
      <c r="G124" s="35" t="n">
        <v>705.4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526.56</v>
      </c>
      <c r="C125" s="35"/>
      <c r="D125" s="35" t="n">
        <v>2131.08</v>
      </c>
      <c r="E125" s="35" t="n">
        <v>2657.64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4</v>
      </c>
      <c r="B126" s="35" t="n">
        <v>484.79</v>
      </c>
      <c r="C126" s="35"/>
      <c r="D126" s="35" t="n">
        <v>1891.44</v>
      </c>
      <c r="E126" s="35" t="n">
        <v>1745.75</v>
      </c>
      <c r="F126" s="35"/>
      <c r="G126" s="35" t="n">
        <v>630.48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5</v>
      </c>
      <c r="B127" s="35" t="n">
        <v>0</v>
      </c>
      <c r="C127" s="35"/>
      <c r="D127" s="35" t="n">
        <v>2116.35</v>
      </c>
      <c r="E127" s="35" t="n">
        <v>1410.9</v>
      </c>
      <c r="F127" s="35"/>
      <c r="G127" s="35" t="n">
        <v>705.45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6</v>
      </c>
      <c r="B128" s="35" t="n">
        <v>0</v>
      </c>
      <c r="C128" s="35"/>
      <c r="D128" s="35" t="n">
        <v>2120.04</v>
      </c>
      <c r="E128" s="35" t="n">
        <v>2120.04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7</v>
      </c>
      <c r="B129" s="35"/>
      <c r="C129" s="35" t="n">
        <v>7.76</v>
      </c>
      <c r="D129" s="35" t="n">
        <v>2108.97</v>
      </c>
      <c r="E129" s="35" t="n">
        <v>2101.67</v>
      </c>
      <c r="F129" s="35"/>
      <c r="G129" s="35"/>
      <c r="H129" s="35" t="n">
        <v>0.46</v>
      </c>
      <c r="I129" s="35" t="n">
        <v>0</v>
      </c>
    </row>
    <row r="130" customFormat="false" ht="12.75" hidden="false" customHeight="false" outlineLevel="0" collapsed="false">
      <c r="A130" s="24" t="s">
        <v>44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47.84</v>
      </c>
    </row>
    <row r="131" customFormat="false" ht="12.75" hidden="false" customHeight="false" outlineLevel="0" collapsed="false">
      <c r="A131" s="24" t="s">
        <v>45</v>
      </c>
      <c r="B131" s="35" t="n">
        <v>0</v>
      </c>
      <c r="C131" s="35"/>
      <c r="D131" s="35" t="n">
        <v>2120.04</v>
      </c>
      <c r="E131" s="35" t="n">
        <v>1413.36</v>
      </c>
      <c r="F131" s="35"/>
      <c r="G131" s="35" t="n">
        <v>706.6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9</v>
      </c>
      <c r="B132" s="35" t="n">
        <v>0</v>
      </c>
      <c r="C132" s="35"/>
      <c r="D132" s="35" t="n">
        <v>2112.66</v>
      </c>
      <c r="E132" s="35" t="n">
        <v>2112.66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0</v>
      </c>
      <c r="B133" s="35" t="n">
        <v>544.32</v>
      </c>
      <c r="C133" s="35"/>
      <c r="D133" s="35" t="n">
        <v>2123.7</v>
      </c>
      <c r="E133" s="35" t="n">
        <v>1960.12</v>
      </c>
      <c r="F133" s="35"/>
      <c r="G133" s="35" t="n">
        <v>707.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1</v>
      </c>
      <c r="B134" s="35" t="n">
        <v>539.6</v>
      </c>
      <c r="C134" s="35"/>
      <c r="D134" s="35" t="n">
        <v>2105.28</v>
      </c>
      <c r="E134" s="35" t="n">
        <v>1943.12</v>
      </c>
      <c r="F134" s="35"/>
      <c r="G134" s="35" t="n">
        <v>701.7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2</v>
      </c>
      <c r="B135" s="35"/>
      <c r="C135" s="35" t="n">
        <v>421.52</v>
      </c>
      <c r="D135" s="35" t="n">
        <v>2120.04</v>
      </c>
      <c r="E135" s="35" t="n">
        <v>1698.52</v>
      </c>
      <c r="F135" s="35"/>
      <c r="G135" s="35" t="n">
        <v>0</v>
      </c>
      <c r="H135" s="35"/>
      <c r="I135" s="35" t="n">
        <v>1562.13</v>
      </c>
    </row>
    <row r="136" customFormat="false" ht="12.75" hidden="false" customHeight="false" outlineLevel="0" collapsed="false">
      <c r="A136" s="24" t="n">
        <v>134</v>
      </c>
      <c r="B136" s="35"/>
      <c r="C136" s="35" t="n">
        <v>36.85</v>
      </c>
      <c r="D136" s="35" t="n">
        <v>1283.07</v>
      </c>
      <c r="E136" s="35" t="n">
        <v>1246.21</v>
      </c>
      <c r="F136" s="35"/>
      <c r="G136" s="35" t="n">
        <v>0.01</v>
      </c>
      <c r="H136" s="35"/>
      <c r="I136" s="35" t="n">
        <v>1562.13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1504.29</v>
      </c>
      <c r="E137" s="35" t="n">
        <v>1504.29</v>
      </c>
      <c r="F137" s="35"/>
      <c r="G137" s="35" t="n">
        <v>0</v>
      </c>
      <c r="H137" s="35"/>
      <c r="I137" s="35" t="n">
        <v>1562.13</v>
      </c>
    </row>
    <row r="138" customFormat="false" ht="12.75" hidden="false" customHeight="false" outlineLevel="0" collapsed="false">
      <c r="A138" s="24" t="n">
        <v>136</v>
      </c>
      <c r="B138" s="35" t="n">
        <v>21473.68</v>
      </c>
      <c r="C138" s="35"/>
      <c r="D138" s="35" t="n">
        <v>1895.13</v>
      </c>
      <c r="E138" s="35" t="n">
        <v>0</v>
      </c>
      <c r="F138" s="35"/>
      <c r="G138" s="35" t="n">
        <v>23368.81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7</v>
      </c>
      <c r="B139" s="35"/>
      <c r="C139" s="35" t="n">
        <v>12.36</v>
      </c>
      <c r="D139" s="35" t="n">
        <v>1209.33</v>
      </c>
      <c r="E139" s="35" t="n">
        <v>1221.35</v>
      </c>
      <c r="F139" s="35"/>
      <c r="G139" s="35"/>
      <c r="H139" s="35" t="n">
        <v>24.38</v>
      </c>
      <c r="I139" s="35" t="n">
        <v>0</v>
      </c>
    </row>
    <row r="140" customFormat="false" ht="12.75" hidden="false" customHeight="false" outlineLevel="0" collapsed="false">
      <c r="A140" s="24" t="n">
        <v>138</v>
      </c>
      <c r="B140" s="35" t="n">
        <v>0</v>
      </c>
      <c r="C140" s="35"/>
      <c r="D140" s="35" t="n">
        <v>1828.74</v>
      </c>
      <c r="E140" s="35" t="n">
        <v>1219.16</v>
      </c>
      <c r="F140" s="35"/>
      <c r="G140" s="35" t="n">
        <v>609.5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0</v>
      </c>
      <c r="B141" s="35" t="n">
        <v>0</v>
      </c>
      <c r="C141" s="35"/>
      <c r="D141" s="35" t="n">
        <v>1220.4</v>
      </c>
      <c r="E141" s="35" t="n">
        <v>1220.4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1</v>
      </c>
      <c r="B142" s="35" t="n">
        <v>488.57</v>
      </c>
      <c r="C142" s="35"/>
      <c r="D142" s="35" t="n">
        <v>1906.17</v>
      </c>
      <c r="E142" s="35" t="n">
        <v>1759.35</v>
      </c>
      <c r="F142" s="35"/>
      <c r="G142" s="35" t="n">
        <v>635.39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2</v>
      </c>
      <c r="B143" s="35" t="n">
        <v>485.73</v>
      </c>
      <c r="C143" s="35"/>
      <c r="D143" s="35" t="n">
        <v>1895.13</v>
      </c>
      <c r="E143" s="35" t="n">
        <v>1749.15</v>
      </c>
      <c r="F143" s="35"/>
      <c r="G143" s="35" t="n">
        <v>631.71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3</v>
      </c>
      <c r="B144" s="35" t="n">
        <v>0</v>
      </c>
      <c r="C144" s="35"/>
      <c r="D144" s="35" t="n">
        <v>1194.6</v>
      </c>
      <c r="E144" s="35" t="n">
        <v>1194.6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4</v>
      </c>
      <c r="B145" s="35" t="n">
        <v>485.73</v>
      </c>
      <c r="C145" s="35"/>
      <c r="D145" s="35" t="n">
        <v>1895.13</v>
      </c>
      <c r="E145" s="35" t="n">
        <v>1749.15</v>
      </c>
      <c r="F145" s="35"/>
      <c r="G145" s="35" t="n">
        <v>631.71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5</v>
      </c>
      <c r="B146" s="35" t="n">
        <v>6.89</v>
      </c>
      <c r="C146" s="35"/>
      <c r="D146" s="35" t="n">
        <v>1906.17</v>
      </c>
      <c r="E146" s="35" t="n">
        <v>1906.17</v>
      </c>
      <c r="F146" s="35"/>
      <c r="G146" s="35" t="n">
        <v>6.89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6</v>
      </c>
      <c r="B147" s="35" t="n">
        <v>306.18</v>
      </c>
      <c r="C147" s="35"/>
      <c r="D147" s="35" t="n">
        <v>1194.6</v>
      </c>
      <c r="E147" s="35" t="n">
        <v>1102.58</v>
      </c>
      <c r="F147" s="35"/>
      <c r="G147" s="35" t="n">
        <v>398.2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7</v>
      </c>
      <c r="B148" s="35" t="n">
        <v>2577.72</v>
      </c>
      <c r="C148" s="35"/>
      <c r="D148" s="35" t="n">
        <v>1898.82</v>
      </c>
      <c r="E148" s="35" t="n">
        <v>2021.44</v>
      </c>
      <c r="F148" s="35"/>
      <c r="G148" s="35" t="n">
        <v>2455.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0</v>
      </c>
      <c r="B149" s="35" t="n">
        <v>501.66</v>
      </c>
      <c r="C149" s="35"/>
      <c r="D149" s="35" t="n">
        <v>1858.26</v>
      </c>
      <c r="E149" s="35" t="n">
        <v>1780.97</v>
      </c>
      <c r="F149" s="35"/>
      <c r="G149" s="35" t="n">
        <v>578.95</v>
      </c>
      <c r="H149" s="35"/>
      <c r="I149" s="35" t="n">
        <v>0</v>
      </c>
    </row>
    <row r="150" customFormat="false" ht="12.75" hidden="false" customHeight="false" outlineLevel="0" collapsed="false">
      <c r="A150" s="24" t="n">
        <v>151</v>
      </c>
      <c r="B150" s="35" t="n">
        <v>316.58</v>
      </c>
      <c r="C150" s="35"/>
      <c r="D150" s="35" t="n">
        <v>1235.16</v>
      </c>
      <c r="E150" s="35" t="n">
        <v>1551.74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3</v>
      </c>
      <c r="B151" s="35"/>
      <c r="C151" s="35" t="n">
        <v>0.13</v>
      </c>
      <c r="D151" s="35" t="n">
        <v>1847.19</v>
      </c>
      <c r="E151" s="35" t="n">
        <v>1847.21</v>
      </c>
      <c r="F151" s="35"/>
      <c r="G151" s="35"/>
      <c r="H151" s="35" t="n">
        <v>0.15</v>
      </c>
      <c r="I151" s="35" t="n">
        <v>0</v>
      </c>
    </row>
    <row r="152" customFormat="false" ht="12.75" hidden="false" customHeight="false" outlineLevel="0" collapsed="false">
      <c r="A152" s="24" t="n">
        <v>154</v>
      </c>
      <c r="B152" s="35" t="n">
        <v>318.47</v>
      </c>
      <c r="C152" s="35"/>
      <c r="D152" s="35" t="n">
        <v>1242.51</v>
      </c>
      <c r="E152" s="35" t="n">
        <v>1560.98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5</v>
      </c>
      <c r="B153" s="35" t="n">
        <v>0</v>
      </c>
      <c r="C153" s="35"/>
      <c r="D153" s="35" t="n">
        <v>1806.63</v>
      </c>
      <c r="E153" s="35" t="n">
        <v>1204.42</v>
      </c>
      <c r="F153" s="35"/>
      <c r="G153" s="35" t="n">
        <v>602.21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6</v>
      </c>
      <c r="B154" s="35" t="n">
        <v>475.34</v>
      </c>
      <c r="C154" s="35"/>
      <c r="D154" s="35" t="n">
        <v>1854.57</v>
      </c>
      <c r="E154" s="35" t="n">
        <v>2329.91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7</v>
      </c>
      <c r="B155" s="35" t="n">
        <v>1232.54</v>
      </c>
      <c r="C155" s="35"/>
      <c r="D155" s="35" t="n">
        <v>1238.82</v>
      </c>
      <c r="E155" s="35" t="n">
        <v>1449.72</v>
      </c>
      <c r="F155" s="35"/>
      <c r="G155" s="35" t="n">
        <v>1021.6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8</v>
      </c>
      <c r="B156" s="35" t="n">
        <v>461.16</v>
      </c>
      <c r="C156" s="35"/>
      <c r="D156" s="35" t="n">
        <v>1799.25</v>
      </c>
      <c r="E156" s="35" t="n">
        <v>1660.66</v>
      </c>
      <c r="F156" s="35"/>
      <c r="G156" s="35" t="n">
        <v>599.75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9</v>
      </c>
      <c r="B157" s="35" t="n">
        <v>0</v>
      </c>
      <c r="C157" s="35"/>
      <c r="D157" s="35" t="n">
        <v>1880.37</v>
      </c>
      <c r="E157" s="35" t="n">
        <v>1253.58</v>
      </c>
      <c r="F157" s="35"/>
      <c r="G157" s="35" t="n">
        <v>626.79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0</v>
      </c>
      <c r="B158" s="35" t="n">
        <v>308.99</v>
      </c>
      <c r="C158" s="35"/>
      <c r="D158" s="35" t="n">
        <v>1231.47</v>
      </c>
      <c r="E158" s="35" t="n">
        <v>1129.97</v>
      </c>
      <c r="F158" s="35"/>
      <c r="G158" s="35" t="n">
        <v>410.4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1</v>
      </c>
      <c r="B159" s="35" t="n">
        <v>0</v>
      </c>
      <c r="C159" s="35"/>
      <c r="D159" s="35" t="n">
        <v>1802.94</v>
      </c>
      <c r="E159" s="35" t="n">
        <v>1802.94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36" t="s">
        <v>46</v>
      </c>
      <c r="B160" s="37" t="n">
        <v>176292.11</v>
      </c>
      <c r="C160" s="37" t="n">
        <v>478.62</v>
      </c>
      <c r="D160" s="37" t="n">
        <v>273519.61</v>
      </c>
      <c r="E160" s="37" t="n">
        <v>255627.96</v>
      </c>
      <c r="F160" s="37"/>
      <c r="G160" s="37" t="n">
        <v>194174.01</v>
      </c>
      <c r="H160" s="37" t="n">
        <v>468.87</v>
      </c>
      <c r="I160" s="37" t="n">
        <v>5343.45</v>
      </c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8Z</dcterms:modified>
  <cp:revision>0</cp:revision>
  <dc:subject/>
  <dc:title/>
</cp:coreProperties>
</file>