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1.42</v>
      </c>
      <c r="C6" s="35"/>
      <c r="D6" s="35" t="n">
        <v>1692.33</v>
      </c>
      <c r="E6" s="35" t="n">
        <v>1559.63</v>
      </c>
      <c r="F6" s="35"/>
      <c r="G6" s="35" t="n">
        <v>564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12.2</v>
      </c>
      <c r="E7" s="35" t="n">
        <v>2212.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6.53</v>
      </c>
      <c r="E8" s="35" t="n">
        <v>1666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4.47</v>
      </c>
      <c r="E9" s="35" t="n">
        <v>1714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762.23</v>
      </c>
      <c r="C10" s="35"/>
      <c r="D10" s="35" t="n">
        <v>1677.6</v>
      </c>
      <c r="E10" s="35" t="n">
        <v>1195.96</v>
      </c>
      <c r="F10" s="35"/>
      <c r="G10" s="35" t="n">
        <v>2243.8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76.84</v>
      </c>
      <c r="C11" s="35"/>
      <c r="D11" s="35" t="n">
        <v>2238</v>
      </c>
      <c r="E11" s="35" t="n">
        <v>2238</v>
      </c>
      <c r="F11" s="35"/>
      <c r="G11" s="35" t="n">
        <v>176.8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41.32</v>
      </c>
      <c r="C12" s="35"/>
      <c r="D12" s="35" t="n">
        <v>1721.82</v>
      </c>
      <c r="E12" s="35" t="n">
        <v>1589.2</v>
      </c>
      <c r="F12" s="35"/>
      <c r="G12" s="35" t="n">
        <v>573.94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707.81</v>
      </c>
      <c r="C13" s="35"/>
      <c r="D13" s="35" t="n">
        <v>2761.56</v>
      </c>
      <c r="E13" s="35" t="n">
        <v>2548.85</v>
      </c>
      <c r="F13" s="35"/>
      <c r="G13" s="35" t="n">
        <v>920.52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594.41</v>
      </c>
      <c r="C14" s="35"/>
      <c r="D14" s="35" t="n">
        <v>2319.12</v>
      </c>
      <c r="E14" s="35" t="n">
        <v>2140.48</v>
      </c>
      <c r="F14" s="35"/>
      <c r="G14" s="35" t="n">
        <v>773.05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721.98</v>
      </c>
      <c r="C15" s="35"/>
      <c r="D15" s="35" t="n">
        <v>2816.88</v>
      </c>
      <c r="E15" s="35" t="n">
        <v>2599.9</v>
      </c>
      <c r="F15" s="35"/>
      <c r="G15" s="35" t="n">
        <v>938.9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322.81</v>
      </c>
      <c r="E16" s="35" t="n">
        <v>2322.8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727.65</v>
      </c>
      <c r="C17" s="35"/>
      <c r="D17" s="35" t="n">
        <v>2838.99</v>
      </c>
      <c r="E17" s="35" t="n">
        <v>2620.31</v>
      </c>
      <c r="F17" s="35"/>
      <c r="G17" s="35" t="n">
        <v>946.3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2348.61</v>
      </c>
      <c r="E18" s="35" t="n">
        <v>2348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59.15</v>
      </c>
      <c r="E19" s="35" t="n">
        <v>1659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487.6</v>
      </c>
      <c r="C20" s="35"/>
      <c r="D20" s="35" t="n">
        <v>1589.1</v>
      </c>
      <c r="E20" s="35" t="n">
        <v>963.91</v>
      </c>
      <c r="F20" s="35"/>
      <c r="G20" s="35" t="n">
        <v>1112.79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688.64</v>
      </c>
      <c r="E21" s="35" t="n">
        <v>1688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564.17</v>
      </c>
      <c r="C22" s="35"/>
      <c r="D22" s="35" t="n">
        <v>2201.13</v>
      </c>
      <c r="E22" s="35" t="n">
        <v>2031.59</v>
      </c>
      <c r="F22" s="35"/>
      <c r="G22" s="35" t="n">
        <v>733.71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25.97</v>
      </c>
      <c r="E23" s="35" t="n">
        <v>1625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81.26</v>
      </c>
      <c r="E24" s="35" t="n">
        <v>1681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2226.96</v>
      </c>
      <c r="E25" s="35" t="n">
        <v>1484.64</v>
      </c>
      <c r="F25" s="35"/>
      <c r="G25" s="35" t="n">
        <v>742.32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07.52</v>
      </c>
      <c r="E26" s="35" t="n">
        <v>1071.68</v>
      </c>
      <c r="F26" s="35"/>
      <c r="G26" s="35" t="n">
        <v>535.84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6615.43</v>
      </c>
      <c r="C27" s="37" t="n">
        <v>0</v>
      </c>
      <c r="D27" s="37" t="n">
        <v>42610.65</v>
      </c>
      <c r="E27" s="37" t="n">
        <v>38963.79</v>
      </c>
      <c r="F27" s="37"/>
      <c r="G27" s="37" t="n">
        <v>10262.29</v>
      </c>
      <c r="H27" s="37" t="n">
        <v>0</v>
      </c>
      <c r="I27" s="37" t="n">
        <v>0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7Z</dcterms:modified>
  <cp:revision>0</cp:revision>
  <dc:subject/>
  <dc:title/>
</cp:coreProperties>
</file>