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1-я Клуб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13.24</v>
      </c>
      <c r="C7" s="35"/>
      <c r="D7" s="35" t="n">
        <v>2001.63</v>
      </c>
      <c r="E7" s="35" t="n">
        <v>2514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038.29</v>
      </c>
      <c r="E8" s="35" t="n">
        <v>2038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612.67</v>
      </c>
      <c r="C9" s="35"/>
      <c r="D9" s="35" t="n">
        <v>2452.56</v>
      </c>
      <c r="E9" s="35" t="n">
        <v>4583.59</v>
      </c>
      <c r="F9" s="35"/>
      <c r="G9" s="35" t="n">
        <v>1481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97.97</v>
      </c>
      <c r="E10" s="35" t="n">
        <v>1423.19</v>
      </c>
      <c r="F10" s="35"/>
      <c r="G10" s="35" t="n">
        <v>574.7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848.65</v>
      </c>
      <c r="C12" s="35"/>
      <c r="D12" s="35" t="n">
        <v>2038.29</v>
      </c>
      <c r="E12" s="35" t="n">
        <v>0</v>
      </c>
      <c r="F12" s="35"/>
      <c r="G12" s="35" t="n">
        <v>10886.9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514.87</v>
      </c>
      <c r="E14" s="35" t="n">
        <v>2514.8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06.66</v>
      </c>
      <c r="C15" s="35"/>
      <c r="D15" s="35" t="n">
        <v>1975.98</v>
      </c>
      <c r="E15" s="35" t="n">
        <v>1823.98</v>
      </c>
      <c r="F15" s="35"/>
      <c r="G15" s="35" t="n">
        <v>658.66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3481.22</v>
      </c>
      <c r="C17" s="37" t="n">
        <v>0</v>
      </c>
      <c r="D17" s="37" t="n">
        <v>15019.59</v>
      </c>
      <c r="E17" s="37" t="n">
        <v>14898.79</v>
      </c>
      <c r="F17" s="37"/>
      <c r="G17" s="37" t="n">
        <v>13602.02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3Z</dcterms:modified>
  <cp:revision>0</cp:revision>
  <dc:subject/>
  <dc:title/>
</cp:coreProperties>
</file>