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Почтов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6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5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6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5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868.48</v>
      </c>
      <c r="E6" s="35" t="n">
        <v>2868.4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11.74</v>
      </c>
      <c r="E7" s="35" t="n">
        <v>2311.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00.7</v>
      </c>
      <c r="E8" s="35" t="n">
        <v>1533.8</v>
      </c>
      <c r="F8" s="35"/>
      <c r="G8" s="35" t="n">
        <v>766.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920.11</v>
      </c>
      <c r="E9" s="35" t="n">
        <v>1946.74</v>
      </c>
      <c r="F9" s="35"/>
      <c r="G9" s="35" t="n">
        <v>973.3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64.51</v>
      </c>
      <c r="C10" s="35"/>
      <c r="D10" s="35" t="n">
        <v>2982.78</v>
      </c>
      <c r="E10" s="35" t="n">
        <v>3747.2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89.63</v>
      </c>
      <c r="E11" s="35" t="n">
        <v>1526.42</v>
      </c>
      <c r="F11" s="35"/>
      <c r="G11" s="35" t="n">
        <v>763.2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589.68</v>
      </c>
      <c r="D12" s="35" t="n">
        <v>2300.7</v>
      </c>
      <c r="E12" s="35" t="n">
        <v>944.09</v>
      </c>
      <c r="F12" s="35"/>
      <c r="G12" s="35" t="n">
        <v>766.9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493.1</v>
      </c>
      <c r="C13" s="35"/>
      <c r="D13" s="35" t="n">
        <v>2912.73</v>
      </c>
      <c r="E13" s="35" t="n">
        <v>3621.39</v>
      </c>
      <c r="F13" s="35"/>
      <c r="G13" s="35" t="n">
        <v>784.4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50.33</v>
      </c>
      <c r="C14" s="35"/>
      <c r="D14" s="35" t="n">
        <v>2927.49</v>
      </c>
      <c r="E14" s="35" t="n">
        <v>2701.99</v>
      </c>
      <c r="F14" s="35"/>
      <c r="G14" s="35" t="n">
        <v>975.83</v>
      </c>
      <c r="H14" s="35"/>
      <c r="I14" s="35" t="n">
        <v>19.75</v>
      </c>
    </row>
    <row r="15" customFormat="false" ht="12.75" hidden="false" customHeight="false" outlineLevel="0" collapsed="false">
      <c r="A15" s="24" t="n">
        <v>10</v>
      </c>
      <c r="B15" s="35" t="n">
        <v>590.63</v>
      </c>
      <c r="C15" s="35"/>
      <c r="D15" s="35" t="n">
        <v>2304.39</v>
      </c>
      <c r="E15" s="35" t="n">
        <v>2126.89</v>
      </c>
      <c r="F15" s="35"/>
      <c r="G15" s="35" t="n">
        <v>768.1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93.46</v>
      </c>
      <c r="C16" s="35"/>
      <c r="D16" s="35" t="n">
        <v>2315.43</v>
      </c>
      <c r="E16" s="35" t="n">
        <v>2137.08</v>
      </c>
      <c r="F16" s="35"/>
      <c r="G16" s="35" t="n">
        <v>771.8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45.61</v>
      </c>
      <c r="C17" s="35"/>
      <c r="D17" s="35" t="n">
        <v>2909.04</v>
      </c>
      <c r="E17" s="35" t="n">
        <v>2684.97</v>
      </c>
      <c r="F17" s="35"/>
      <c r="G17" s="35" t="n">
        <v>969.6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481.76</v>
      </c>
      <c r="C18" s="35"/>
      <c r="D18" s="35" t="n">
        <v>2890.62</v>
      </c>
      <c r="E18" s="35" t="n">
        <v>3408.84</v>
      </c>
      <c r="F18" s="35"/>
      <c r="G18" s="35" t="n">
        <v>963.5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03.23</v>
      </c>
      <c r="C19" s="35"/>
      <c r="D19" s="35" t="n">
        <v>2311.74</v>
      </c>
      <c r="E19" s="35" t="n">
        <v>2914.9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93.46</v>
      </c>
      <c r="C20" s="35"/>
      <c r="D20" s="35" t="n">
        <v>2315.43</v>
      </c>
      <c r="E20" s="35" t="n">
        <v>2137.08</v>
      </c>
      <c r="F20" s="35"/>
      <c r="G20" s="35" t="n">
        <v>771.8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3536.83</v>
      </c>
      <c r="C21" s="35"/>
      <c r="D21" s="35" t="n">
        <v>2916.42</v>
      </c>
      <c r="E21" s="35" t="n">
        <v>4059.94</v>
      </c>
      <c r="F21" s="35"/>
      <c r="G21" s="35" t="n">
        <v>22393.3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751.28</v>
      </c>
      <c r="C22" s="35"/>
      <c r="D22" s="35" t="n">
        <v>2931.18</v>
      </c>
      <c r="E22" s="35" t="n">
        <v>3682.4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168.02</v>
      </c>
      <c r="C23" s="35"/>
      <c r="D23" s="35" t="n">
        <v>2278.56</v>
      </c>
      <c r="E23" s="35" t="n">
        <v>1721.67</v>
      </c>
      <c r="F23" s="35"/>
      <c r="G23" s="35" t="n">
        <v>1724.9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97.24</v>
      </c>
      <c r="C24" s="35"/>
      <c r="D24" s="35" t="n">
        <v>2330.19</v>
      </c>
      <c r="E24" s="35" t="n">
        <v>2150.7</v>
      </c>
      <c r="F24" s="35"/>
      <c r="G24" s="35" t="n">
        <v>776.7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745.61</v>
      </c>
      <c r="C25" s="35"/>
      <c r="D25" s="35" t="n">
        <v>2909.04</v>
      </c>
      <c r="E25" s="35" t="n">
        <v>2390.49</v>
      </c>
      <c r="F25" s="35"/>
      <c r="G25" s="35" t="n">
        <v>1264.1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787.19</v>
      </c>
      <c r="C26" s="35"/>
      <c r="D26" s="35" t="n">
        <v>3071.28</v>
      </c>
      <c r="E26" s="35" t="n">
        <v>2575.51</v>
      </c>
      <c r="F26" s="35"/>
      <c r="G26" s="35" t="n">
        <v>1282.9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0897.96</v>
      </c>
      <c r="C27" s="35"/>
      <c r="D27" s="35" t="n">
        <v>2333.88</v>
      </c>
      <c r="E27" s="35" t="n">
        <v>2089.45</v>
      </c>
      <c r="F27" s="35"/>
      <c r="G27" s="35" t="n">
        <v>21142.3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/>
      <c r="C28" s="35" t="n">
        <v>600.08</v>
      </c>
      <c r="D28" s="35" t="n">
        <v>2341.26</v>
      </c>
      <c r="E28" s="35" t="n">
        <v>1741.1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751.28</v>
      </c>
      <c r="C29" s="35"/>
      <c r="D29" s="35" t="n">
        <v>2931.18</v>
      </c>
      <c r="E29" s="35" t="n">
        <v>2412.26</v>
      </c>
      <c r="F29" s="35"/>
      <c r="G29" s="35" t="n">
        <v>1270.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942.22</v>
      </c>
      <c r="E30" s="35" t="n">
        <v>2942.2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355.73</v>
      </c>
      <c r="C31" s="35"/>
      <c r="D31" s="35" t="n">
        <v>2333.88</v>
      </c>
      <c r="E31" s="35" t="n">
        <v>1943.56</v>
      </c>
      <c r="F31" s="35"/>
      <c r="G31" s="35" t="n">
        <v>1746.0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330.19</v>
      </c>
      <c r="E32" s="35" t="n">
        <v>2330.1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942.22</v>
      </c>
      <c r="E33" s="35" t="n">
        <v>2942.2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927.49</v>
      </c>
      <c r="E34" s="35" t="n">
        <v>0</v>
      </c>
      <c r="F34" s="35"/>
      <c r="G34" s="35" t="n">
        <v>2927.4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.02</v>
      </c>
      <c r="C35" s="35"/>
      <c r="D35" s="35" t="n">
        <v>2333.88</v>
      </c>
      <c r="E35" s="35" t="n">
        <v>2099.4</v>
      </c>
      <c r="F35" s="35"/>
      <c r="G35" s="35" t="n">
        <v>234.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185.04</v>
      </c>
      <c r="C36" s="35"/>
      <c r="D36" s="35" t="n">
        <v>2311.74</v>
      </c>
      <c r="E36" s="35" t="n">
        <v>0</v>
      </c>
      <c r="F36" s="35"/>
      <c r="G36" s="35" t="n">
        <v>3496.7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754.11</v>
      </c>
      <c r="C37" s="35"/>
      <c r="D37" s="35" t="n">
        <v>2942.22</v>
      </c>
      <c r="E37" s="35" t="n">
        <v>2715.59</v>
      </c>
      <c r="F37" s="35"/>
      <c r="G37" s="35" t="n">
        <v>980.7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934.84</v>
      </c>
      <c r="E38" s="35" t="n">
        <v>2934.8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92.49</v>
      </c>
      <c r="C39" s="35"/>
      <c r="D39" s="35" t="n">
        <v>2311.74</v>
      </c>
      <c r="E39" s="35" t="n">
        <v>2904.2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934.84</v>
      </c>
      <c r="E40" s="35" t="n">
        <v>1956.56</v>
      </c>
      <c r="F40" s="35"/>
      <c r="G40" s="35" t="n">
        <v>978.28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909.04</v>
      </c>
      <c r="E41" s="35" t="n">
        <v>1939.36</v>
      </c>
      <c r="F41" s="35"/>
      <c r="G41" s="35" t="n">
        <v>969.68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590.63</v>
      </c>
      <c r="C42" s="35"/>
      <c r="D42" s="35" t="n">
        <v>2304.39</v>
      </c>
      <c r="E42" s="35" t="n">
        <v>2126.89</v>
      </c>
      <c r="F42" s="35"/>
      <c r="G42" s="35" t="n">
        <v>768.13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/>
      <c r="C43" s="35" t="n">
        <v>48.2</v>
      </c>
      <c r="D43" s="35" t="n">
        <v>2319.12</v>
      </c>
      <c r="E43" s="35" t="n">
        <v>2270.9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754.11</v>
      </c>
      <c r="C44" s="35"/>
      <c r="D44" s="35" t="n">
        <v>2942.22</v>
      </c>
      <c r="E44" s="35" t="n">
        <v>2715.59</v>
      </c>
      <c r="F44" s="35"/>
      <c r="G44" s="35" t="n">
        <v>980.74</v>
      </c>
      <c r="H44" s="35"/>
      <c r="I44" s="35" t="n">
        <v>0</v>
      </c>
    </row>
    <row r="45" customFormat="false" ht="12.75" hidden="false" customHeight="false" outlineLevel="0" collapsed="false">
      <c r="A45" s="36" t="s">
        <v>41</v>
      </c>
      <c r="B45" s="37" t="n">
        <v>62083.63</v>
      </c>
      <c r="C45" s="37" t="n">
        <v>1237.96</v>
      </c>
      <c r="D45" s="37" t="n">
        <v>102624.03</v>
      </c>
      <c r="E45" s="37" t="n">
        <v>91257</v>
      </c>
      <c r="F45" s="37"/>
      <c r="G45" s="37" t="n">
        <v>72212.7</v>
      </c>
      <c r="H45" s="37" t="n">
        <v>0</v>
      </c>
      <c r="I45" s="37" t="n">
        <v>19.75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45Z</dcterms:modified>
  <cp:revision>0</cp:revision>
  <dc:subject/>
  <dc:title/>
</cp:coreProperties>
</file>