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ионер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5987.38</v>
      </c>
      <c r="C6" s="35"/>
      <c r="D6" s="35" t="n">
        <v>2386.56</v>
      </c>
      <c r="E6" s="35" t="n">
        <v>486.29</v>
      </c>
      <c r="F6" s="35"/>
      <c r="G6" s="35" t="n">
        <v>17887.6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957.65</v>
      </c>
      <c r="E7" s="35" t="n">
        <v>1957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6.12</v>
      </c>
      <c r="C8" s="35"/>
      <c r="D8" s="35" t="n">
        <v>2386.56</v>
      </c>
      <c r="E8" s="35" t="n">
        <v>2386.56</v>
      </c>
      <c r="F8" s="35"/>
      <c r="G8" s="35" t="n">
        <v>26.1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41.78</v>
      </c>
      <c r="C9" s="35"/>
      <c r="D9" s="35" t="n">
        <v>2485.56</v>
      </c>
      <c r="E9" s="35" t="n">
        <v>2485.56</v>
      </c>
      <c r="F9" s="35"/>
      <c r="G9" s="35" t="n">
        <v>141.7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46.35</v>
      </c>
      <c r="C10" s="35"/>
      <c r="D10" s="35" t="n">
        <v>2353.56</v>
      </c>
      <c r="E10" s="35" t="n">
        <v>2957.04</v>
      </c>
      <c r="F10" s="35"/>
      <c r="G10" s="35" t="n">
        <v>42.8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9.85</v>
      </c>
      <c r="C11" s="35"/>
      <c r="D11" s="35" t="n">
        <v>1906.32</v>
      </c>
      <c r="E11" s="35" t="n">
        <v>1906.32</v>
      </c>
      <c r="F11" s="35"/>
      <c r="G11" s="35" t="n">
        <v>59.8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.88</v>
      </c>
      <c r="C12" s="35"/>
      <c r="D12" s="35" t="n">
        <v>2434.23</v>
      </c>
      <c r="E12" s="35" t="n">
        <v>2434.23</v>
      </c>
      <c r="F12" s="35"/>
      <c r="G12" s="35" t="n">
        <v>42.8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650.6</v>
      </c>
      <c r="C13" s="35"/>
      <c r="D13" s="35" t="n">
        <v>2327.91</v>
      </c>
      <c r="E13" s="35" t="n">
        <v>2941.8</v>
      </c>
      <c r="F13" s="35"/>
      <c r="G13" s="35" t="n">
        <v>1036.7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515.82</v>
      </c>
      <c r="C14" s="35"/>
      <c r="D14" s="35" t="n">
        <v>1899</v>
      </c>
      <c r="E14" s="35" t="n">
        <v>3359.83</v>
      </c>
      <c r="F14" s="35"/>
      <c r="G14" s="35" t="n">
        <v>54.9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15.15</v>
      </c>
      <c r="C15" s="35"/>
      <c r="D15" s="35" t="n">
        <v>2364.57</v>
      </c>
      <c r="E15" s="35" t="n">
        <v>1576.38</v>
      </c>
      <c r="F15" s="35"/>
      <c r="G15" s="35" t="n">
        <v>903.3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91.62</v>
      </c>
      <c r="C16" s="35"/>
      <c r="D16" s="35" t="n">
        <v>1887.99</v>
      </c>
      <c r="E16" s="35" t="n">
        <v>2372.09</v>
      </c>
      <c r="F16" s="35"/>
      <c r="G16" s="35" t="n">
        <v>7.5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22.5</v>
      </c>
      <c r="C17" s="35"/>
      <c r="D17" s="35" t="n">
        <v>2331.57</v>
      </c>
      <c r="E17" s="35" t="n">
        <v>2331.57</v>
      </c>
      <c r="F17" s="35"/>
      <c r="G17" s="35" t="n">
        <v>122.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00.04</v>
      </c>
      <c r="C18" s="35"/>
      <c r="D18" s="35" t="n">
        <v>1891.65</v>
      </c>
      <c r="E18" s="35" t="n">
        <v>1746.14</v>
      </c>
      <c r="F18" s="35"/>
      <c r="G18" s="35" t="n">
        <v>645.55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1300.09</v>
      </c>
      <c r="C19" s="37" t="n">
        <v>0</v>
      </c>
      <c r="D19" s="37" t="n">
        <v>28613.13</v>
      </c>
      <c r="E19" s="37" t="n">
        <v>28941.46</v>
      </c>
      <c r="F19" s="37"/>
      <c r="G19" s="37" t="n">
        <v>20971.76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6Z</dcterms:modified>
  <cp:revision>0</cp:revision>
  <dc:subject/>
  <dc:title/>
</cp:coreProperties>
</file>