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02</v>
      </c>
      <c r="E6" s="35" t="n">
        <v>1690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2.14</v>
      </c>
      <c r="C7" s="35"/>
      <c r="D7" s="35" t="n">
        <v>1763.34</v>
      </c>
      <c r="E7" s="35" t="n">
        <v>1627.7</v>
      </c>
      <c r="F7" s="35"/>
      <c r="G7" s="35" t="n">
        <v>587.7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4.28</v>
      </c>
      <c r="C8" s="35"/>
      <c r="D8" s="35" t="n">
        <v>1693.68</v>
      </c>
      <c r="E8" s="35" t="n">
        <v>2123.09</v>
      </c>
      <c r="F8" s="35"/>
      <c r="G8" s="35" t="n">
        <v>4.8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131.76</v>
      </c>
      <c r="C10" s="35"/>
      <c r="D10" s="35" t="n">
        <v>2206.92</v>
      </c>
      <c r="E10" s="35" t="n">
        <v>1131.76</v>
      </c>
      <c r="F10" s="35"/>
      <c r="G10" s="35" t="n">
        <v>2206.9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97.37</v>
      </c>
      <c r="E11" s="35" t="n">
        <v>1697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018.18</v>
      </c>
      <c r="C12" s="37" t="n">
        <v>0</v>
      </c>
      <c r="D12" s="37" t="n">
        <v>10774.35</v>
      </c>
      <c r="E12" s="37" t="n">
        <v>9992.96</v>
      </c>
      <c r="F12" s="37"/>
      <c r="G12" s="37" t="n">
        <v>2799.5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5Z</dcterms:modified>
  <cp:revision>0</cp:revision>
  <dc:subject/>
  <dc:title/>
</cp:coreProperties>
</file>