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Головеньковский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6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6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2.54</v>
      </c>
      <c r="C6" s="35"/>
      <c r="D6" s="35" t="n">
        <v>1478.49</v>
      </c>
      <c r="E6" s="35" t="n">
        <v>1911.03</v>
      </c>
      <c r="F6" s="35"/>
      <c r="G6" s="35" t="n">
        <v>0</v>
      </c>
      <c r="H6" s="35"/>
      <c r="I6" s="35" t="n">
        <v>8.69</v>
      </c>
    </row>
    <row r="7" customFormat="false" ht="12.75" hidden="false" customHeight="false" outlineLevel="0" collapsed="false">
      <c r="A7" s="24" t="n">
        <v>2</v>
      </c>
      <c r="B7" s="35" t="n">
        <v>710.32</v>
      </c>
      <c r="C7" s="35"/>
      <c r="D7" s="35" t="n">
        <v>1482.18</v>
      </c>
      <c r="E7" s="35" t="n">
        <v>1743.39</v>
      </c>
      <c r="F7" s="35"/>
      <c r="G7" s="35" t="n">
        <v>449.11</v>
      </c>
      <c r="H7" s="35"/>
      <c r="I7" s="35" t="n">
        <v>2.0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15.36</v>
      </c>
      <c r="E8" s="35" t="n">
        <v>1515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8.46</v>
      </c>
      <c r="E9" s="35" t="n">
        <v>1425.64</v>
      </c>
      <c r="F9" s="35"/>
      <c r="G9" s="35" t="n">
        <v>712.8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64.96</v>
      </c>
      <c r="C10" s="35"/>
      <c r="D10" s="35" t="n">
        <v>1423.92</v>
      </c>
      <c r="E10" s="35" t="n">
        <v>839.6</v>
      </c>
      <c r="F10" s="35"/>
      <c r="G10" s="35" t="n">
        <v>949.2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302.96</v>
      </c>
      <c r="C11" s="35"/>
      <c r="D11" s="35" t="n">
        <v>1504.29</v>
      </c>
      <c r="E11" s="35" t="n">
        <v>0</v>
      </c>
      <c r="F11" s="35"/>
      <c r="G11" s="35" t="n">
        <v>11807.2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.72</v>
      </c>
      <c r="C12" s="35"/>
      <c r="D12" s="35" t="n">
        <v>1496.91</v>
      </c>
      <c r="E12" s="35" t="n">
        <v>1507.6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5.84</v>
      </c>
      <c r="E13" s="35" t="n">
        <v>2145.8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9282.89</v>
      </c>
      <c r="C14" s="35"/>
      <c r="D14" s="35" t="n">
        <v>1467.42</v>
      </c>
      <c r="E14" s="35" t="n">
        <v>0</v>
      </c>
      <c r="F14" s="35"/>
      <c r="G14" s="35" t="n">
        <v>20750.3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733.71</v>
      </c>
      <c r="E15" s="35" t="n">
        <v>733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93.25</v>
      </c>
      <c r="E16" s="35" t="n">
        <v>995.5</v>
      </c>
      <c r="F16" s="35"/>
      <c r="G16" s="35" t="n">
        <v>497.7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2.43</v>
      </c>
      <c r="C17" s="35"/>
      <c r="D17" s="35" t="n">
        <v>2116.35</v>
      </c>
      <c r="E17" s="35" t="n">
        <v>2658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00.6</v>
      </c>
      <c r="E18" s="35" t="n">
        <v>1000.4</v>
      </c>
      <c r="F18" s="35"/>
      <c r="G18" s="35" t="n">
        <v>500.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76.11</v>
      </c>
      <c r="C19" s="35"/>
      <c r="D19" s="35" t="n">
        <v>1467.42</v>
      </c>
      <c r="E19" s="35" t="n">
        <v>1354.39</v>
      </c>
      <c r="F19" s="35"/>
      <c r="G19" s="35" t="n">
        <v>489.1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11.67</v>
      </c>
      <c r="E20" s="35" t="n">
        <v>1511.6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34.77</v>
      </c>
      <c r="E21" s="35" t="n">
        <v>2134.7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1471.08</v>
      </c>
      <c r="C22" s="35"/>
      <c r="D22" s="35" t="n">
        <v>1651.77</v>
      </c>
      <c r="E22" s="35" t="n">
        <v>0</v>
      </c>
      <c r="F22" s="35"/>
      <c r="G22" s="35" t="n">
        <v>33122.8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74.05</v>
      </c>
      <c r="C23" s="35"/>
      <c r="D23" s="35" t="n">
        <v>1069.23</v>
      </c>
      <c r="E23" s="35" t="n">
        <v>630.46</v>
      </c>
      <c r="F23" s="35"/>
      <c r="G23" s="35" t="n">
        <v>712.8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9265.62</v>
      </c>
      <c r="C24" s="35"/>
      <c r="D24" s="35" t="n">
        <v>2164.26</v>
      </c>
      <c r="E24" s="35" t="n">
        <v>0</v>
      </c>
      <c r="F24" s="35"/>
      <c r="G24" s="35" t="n">
        <v>41429.8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25.97</v>
      </c>
      <c r="E25" s="35" t="n">
        <v>1625.9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113.48</v>
      </c>
      <c r="E26" s="35" t="n">
        <v>1113.48</v>
      </c>
      <c r="F26" s="35"/>
      <c r="G26" s="35" t="n">
        <v>0</v>
      </c>
      <c r="H26" s="35"/>
      <c r="I26" s="35" t="n">
        <v>2.08</v>
      </c>
    </row>
    <row r="27" customFormat="false" ht="12.75" hidden="false" customHeight="false" outlineLevel="0" collapsed="false">
      <c r="A27" s="24" t="n">
        <v>22</v>
      </c>
      <c r="B27" s="35" t="n">
        <v>566.06</v>
      </c>
      <c r="C27" s="35"/>
      <c r="D27" s="35" t="n">
        <v>2208.51</v>
      </c>
      <c r="E27" s="35" t="n">
        <v>2038.4</v>
      </c>
      <c r="F27" s="35"/>
      <c r="G27" s="35" t="n">
        <v>736.1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05.41</v>
      </c>
      <c r="C28" s="35"/>
      <c r="D28" s="35" t="n">
        <v>1581.72</v>
      </c>
      <c r="E28" s="35" t="n">
        <v>1446.61</v>
      </c>
      <c r="F28" s="35"/>
      <c r="G28" s="35" t="n">
        <v>540.5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6649.99</v>
      </c>
      <c r="C29" s="35"/>
      <c r="D29" s="35" t="n">
        <v>1087.68</v>
      </c>
      <c r="E29" s="35" t="n">
        <v>0</v>
      </c>
      <c r="F29" s="35"/>
      <c r="G29" s="35" t="n">
        <v>17737.6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01.13</v>
      </c>
      <c r="E30" s="35" t="n">
        <v>2201.1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12.02</v>
      </c>
      <c r="C31" s="35"/>
      <c r="D31" s="35" t="n">
        <v>1607.52</v>
      </c>
      <c r="E31" s="35" t="n">
        <v>1483.7</v>
      </c>
      <c r="F31" s="35"/>
      <c r="G31" s="35" t="n">
        <v>535.8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087.68</v>
      </c>
      <c r="E32" s="35" t="n">
        <v>1087.6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97.44</v>
      </c>
      <c r="E33" s="35" t="n">
        <v>2197.4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04.82</v>
      </c>
      <c r="E34" s="35" t="n">
        <v>2204.8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8588.44</v>
      </c>
      <c r="C35" s="35"/>
      <c r="D35" s="35" t="n">
        <v>1072.92</v>
      </c>
      <c r="E35" s="35" t="n">
        <v>10311.49</v>
      </c>
      <c r="F35" s="35"/>
      <c r="G35" s="35" t="n">
        <v>9349.8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25.97</v>
      </c>
      <c r="E36" s="35" t="n">
        <v>1625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49.07</v>
      </c>
      <c r="E37" s="35" t="n">
        <v>2249.0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065.54</v>
      </c>
      <c r="E38" s="35" t="n">
        <v>1065.5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07.52</v>
      </c>
      <c r="E39" s="35" t="n">
        <v>1071.68</v>
      </c>
      <c r="F39" s="35"/>
      <c r="G39" s="35" t="n">
        <v>535.8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208.51</v>
      </c>
      <c r="E40" s="35" t="n">
        <v>2208.5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091.34</v>
      </c>
      <c r="E41" s="35" t="n">
        <v>727.56</v>
      </c>
      <c r="F41" s="35"/>
      <c r="G41" s="35" t="n">
        <v>363.7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25.97</v>
      </c>
      <c r="E42" s="35" t="n">
        <v>1625.9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208.51</v>
      </c>
      <c r="E43" s="35" t="n">
        <v>2328.23</v>
      </c>
      <c r="F43" s="35"/>
      <c r="G43" s="35"/>
      <c r="H43" s="35" t="n">
        <v>119.72</v>
      </c>
      <c r="I43" s="35" t="n">
        <v>0</v>
      </c>
    </row>
    <row r="44" customFormat="false" ht="12.75" hidden="false" customHeight="false" outlineLevel="0" collapsed="false">
      <c r="A44" s="24" t="n">
        <v>39</v>
      </c>
      <c r="B44" s="35"/>
      <c r="C44" s="35" t="n">
        <v>277.83</v>
      </c>
      <c r="D44" s="35" t="n">
        <v>1083.99</v>
      </c>
      <c r="E44" s="35" t="n">
        <v>795.54</v>
      </c>
      <c r="F44" s="35"/>
      <c r="G44" s="35" t="n">
        <v>10.6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288.64</v>
      </c>
      <c r="C45" s="35"/>
      <c r="D45" s="35" t="n">
        <v>1603.86</v>
      </c>
      <c r="E45" s="35" t="n">
        <v>0</v>
      </c>
      <c r="F45" s="35"/>
      <c r="G45" s="35" t="n">
        <v>4892.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7774.56</v>
      </c>
      <c r="C46" s="35"/>
      <c r="D46" s="35" t="n">
        <v>2123.7</v>
      </c>
      <c r="E46" s="35" t="n">
        <v>0</v>
      </c>
      <c r="F46" s="35"/>
      <c r="G46" s="35" t="n">
        <v>29898.2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485.87</v>
      </c>
      <c r="E47" s="35" t="n">
        <v>1485.8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456.38</v>
      </c>
      <c r="E48" s="35" t="n">
        <v>1456.3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463.73</v>
      </c>
      <c r="E49" s="35" t="n">
        <v>1463.7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134.77</v>
      </c>
      <c r="E50" s="35" t="n">
        <v>2134.7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11.67</v>
      </c>
      <c r="E51" s="35" t="n">
        <v>1511.6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283.07</v>
      </c>
      <c r="E52" s="35" t="n">
        <v>1283.0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7606.74</v>
      </c>
      <c r="C53" s="35"/>
      <c r="D53" s="35" t="n">
        <v>1456.38</v>
      </c>
      <c r="E53" s="35" t="n">
        <v>0</v>
      </c>
      <c r="F53" s="35"/>
      <c r="G53" s="35" t="n">
        <v>29063.1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142.15</v>
      </c>
      <c r="E54" s="35" t="n">
        <v>2142.1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492.5</v>
      </c>
      <c r="E55" s="35" t="n">
        <v>995</v>
      </c>
      <c r="F55" s="35"/>
      <c r="G55" s="35" t="n">
        <v>497.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452.69</v>
      </c>
      <c r="E57" s="35" t="n">
        <v>1452.6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27.39</v>
      </c>
      <c r="E58" s="35" t="n">
        <v>2127.3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5460.28</v>
      </c>
      <c r="C59" s="35"/>
      <c r="D59" s="35" t="n">
        <v>1511.67</v>
      </c>
      <c r="E59" s="35" t="n">
        <v>0</v>
      </c>
      <c r="F59" s="35"/>
      <c r="G59" s="35" t="n">
        <v>16971.9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23312.92</v>
      </c>
      <c r="C60" s="35"/>
      <c r="D60" s="35" t="n">
        <v>1349.43</v>
      </c>
      <c r="E60" s="35" t="n">
        <v>0</v>
      </c>
      <c r="F60" s="35"/>
      <c r="G60" s="35" t="n">
        <v>24662.3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445.31</v>
      </c>
      <c r="E61" s="35" t="n">
        <v>1445.3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237098.74</v>
      </c>
      <c r="C62" s="37" t="n">
        <v>277.83</v>
      </c>
      <c r="D62" s="37" t="n">
        <v>89291.76</v>
      </c>
      <c r="E62" s="37" t="n">
        <v>79014.99</v>
      </c>
      <c r="F62" s="37"/>
      <c r="G62" s="37" t="n">
        <v>247217.4</v>
      </c>
      <c r="H62" s="37" t="n">
        <v>119.72</v>
      </c>
      <c r="I62" s="37" t="n">
        <v>12.85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4Z</dcterms:modified>
  <cp:revision>0</cp:revision>
  <dc:subject/>
  <dc:title/>
</cp:coreProperties>
</file>