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32 /2</t>
  </si>
  <si>
    <t xml:space="preserve"> 56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5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5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9.17</v>
      </c>
      <c r="C6" s="35"/>
      <c r="D6" s="35" t="n">
        <v>1128.21</v>
      </c>
      <c r="E6" s="35" t="n">
        <v>1417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0.6</v>
      </c>
      <c r="E7" s="35" t="n">
        <v>1000.4</v>
      </c>
      <c r="F7" s="35"/>
      <c r="G7" s="35" t="n">
        <v>500.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0.12</v>
      </c>
      <c r="C8" s="35"/>
      <c r="D8" s="35" t="n">
        <v>1131.9</v>
      </c>
      <c r="E8" s="35" t="n">
        <v>1044.72</v>
      </c>
      <c r="F8" s="35"/>
      <c r="G8" s="35" t="n">
        <v>377.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2.15</v>
      </c>
      <c r="E9" s="35" t="n">
        <v>2142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40.66</v>
      </c>
      <c r="C10" s="35"/>
      <c r="D10" s="35" t="n">
        <v>1128.21</v>
      </c>
      <c r="E10" s="35" t="n">
        <v>752.14</v>
      </c>
      <c r="F10" s="35"/>
      <c r="G10" s="35" t="n">
        <v>616.7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2.23</v>
      </c>
      <c r="C11" s="35"/>
      <c r="D11" s="35" t="n">
        <v>1504.29</v>
      </c>
      <c r="E11" s="35" t="n">
        <v>1453.19</v>
      </c>
      <c r="F11" s="35"/>
      <c r="G11" s="35" t="n">
        <v>443.3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065.66</v>
      </c>
      <c r="C12" s="35"/>
      <c r="D12" s="35" t="n">
        <v>1131.9</v>
      </c>
      <c r="E12" s="35" t="n">
        <v>791.89</v>
      </c>
      <c r="F12" s="35"/>
      <c r="G12" s="35" t="n">
        <v>2405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31.63</v>
      </c>
      <c r="C13" s="35"/>
      <c r="D13" s="35" t="n">
        <v>2164.26</v>
      </c>
      <c r="E13" s="35" t="n">
        <v>3095.89</v>
      </c>
      <c r="F13" s="35"/>
      <c r="G13" s="35" t="n">
        <v>0</v>
      </c>
      <c r="H13" s="35"/>
      <c r="I13" s="35" t="n">
        <v>8.16</v>
      </c>
    </row>
    <row r="14" customFormat="false" ht="12.75" hidden="false" customHeight="false" outlineLevel="0" collapsed="false">
      <c r="A14" s="24" t="n">
        <v>9</v>
      </c>
      <c r="B14" s="35" t="n">
        <v>289.17</v>
      </c>
      <c r="C14" s="35"/>
      <c r="D14" s="35" t="n">
        <v>1128.21</v>
      </c>
      <c r="E14" s="35" t="n">
        <v>1041.31</v>
      </c>
      <c r="F14" s="35"/>
      <c r="G14" s="35" t="n">
        <v>376.07</v>
      </c>
      <c r="H14" s="35"/>
      <c r="I14" s="35" t="n">
        <v>8.16</v>
      </c>
    </row>
    <row r="15" customFormat="false" ht="12.75" hidden="false" customHeight="false" outlineLevel="0" collapsed="false">
      <c r="A15" s="24" t="n">
        <v>10</v>
      </c>
      <c r="B15" s="35" t="n">
        <v>383.09</v>
      </c>
      <c r="C15" s="35"/>
      <c r="D15" s="35" t="n">
        <v>1500.6</v>
      </c>
      <c r="E15" s="35" t="n">
        <v>1383.49</v>
      </c>
      <c r="F15" s="35"/>
      <c r="G15" s="35" t="n">
        <v>500.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1.9</v>
      </c>
      <c r="E16" s="35" t="n">
        <v>758.18</v>
      </c>
      <c r="F16" s="35"/>
      <c r="G16" s="35" t="n">
        <v>373.7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0.62</v>
      </c>
      <c r="C17" s="35"/>
      <c r="D17" s="35" t="n">
        <v>2142.15</v>
      </c>
      <c r="E17" s="35" t="n">
        <v>2142.15</v>
      </c>
      <c r="F17" s="35"/>
      <c r="G17" s="35" t="n">
        <v>50.6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9.23</v>
      </c>
      <c r="C18" s="35"/>
      <c r="D18" s="35" t="n">
        <v>1154.04</v>
      </c>
      <c r="E18" s="35" t="n">
        <v>1078.59</v>
      </c>
      <c r="F18" s="35"/>
      <c r="G18" s="35" t="n">
        <v>384.68</v>
      </c>
      <c r="H18" s="35"/>
      <c r="I18" s="35" t="n">
        <v>0.01</v>
      </c>
    </row>
    <row r="19" customFormat="false" ht="12.75" hidden="false" customHeight="false" outlineLevel="0" collapsed="false">
      <c r="A19" s="24" t="n">
        <v>14</v>
      </c>
      <c r="B19" s="35" t="n">
        <v>827.36</v>
      </c>
      <c r="C19" s="35"/>
      <c r="D19" s="35" t="n">
        <v>1507.98</v>
      </c>
      <c r="E19" s="35" t="n">
        <v>1216.66</v>
      </c>
      <c r="F19" s="35"/>
      <c r="G19" s="35" t="n">
        <v>1118.6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09.79</v>
      </c>
      <c r="E20" s="35" t="n">
        <v>1109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582.82</v>
      </c>
      <c r="C21" s="35"/>
      <c r="D21" s="35" t="n">
        <v>2156.91</v>
      </c>
      <c r="E21" s="35" t="n">
        <v>1540.04</v>
      </c>
      <c r="F21" s="35"/>
      <c r="G21" s="35" t="n">
        <v>4199.6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17.17</v>
      </c>
      <c r="E22" s="35" t="n">
        <v>1497.26</v>
      </c>
      <c r="F22" s="35"/>
      <c r="G22" s="35"/>
      <c r="H22" s="35" t="n">
        <v>380.09</v>
      </c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345.16</v>
      </c>
      <c r="D23" s="35" t="n">
        <v>1489.56</v>
      </c>
      <c r="E23" s="35" t="n">
        <v>1719.05</v>
      </c>
      <c r="F23" s="35"/>
      <c r="G23" s="35"/>
      <c r="H23" s="35" t="n">
        <v>574.65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5.59</v>
      </c>
      <c r="E24" s="35" t="n">
        <v>1135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52.83</v>
      </c>
      <c r="C25" s="35"/>
      <c r="D25" s="35" t="n">
        <v>2156.91</v>
      </c>
      <c r="E25" s="35" t="n">
        <v>1990.94</v>
      </c>
      <c r="F25" s="35"/>
      <c r="G25" s="35" t="n">
        <v>718.8</v>
      </c>
      <c r="H25" s="35"/>
      <c r="I25" s="35" t="n">
        <v>0.28</v>
      </c>
    </row>
    <row r="26" customFormat="false" ht="12.75" hidden="false" customHeight="false" outlineLevel="0" collapsed="false">
      <c r="A26" s="24" t="n">
        <v>22</v>
      </c>
      <c r="B26" s="35" t="n">
        <v>387.45</v>
      </c>
      <c r="C26" s="35"/>
      <c r="D26" s="35" t="n">
        <v>1511.67</v>
      </c>
      <c r="E26" s="35" t="n">
        <v>1391.8</v>
      </c>
      <c r="F26" s="35"/>
      <c r="G26" s="35" t="n">
        <v>507.32</v>
      </c>
      <c r="H26" s="35"/>
      <c r="I26" s="35" t="n">
        <v>0.28</v>
      </c>
    </row>
    <row r="27" customFormat="false" ht="12.75" hidden="false" customHeight="false" outlineLevel="0" collapsed="false">
      <c r="A27" s="24" t="n">
        <v>23</v>
      </c>
      <c r="B27" s="35" t="n">
        <v>988.12</v>
      </c>
      <c r="C27" s="35"/>
      <c r="D27" s="35" t="n">
        <v>1142.97</v>
      </c>
      <c r="E27" s="35" t="n">
        <v>0</v>
      </c>
      <c r="F27" s="35"/>
      <c r="G27" s="35" t="n">
        <v>2131.0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082.04</v>
      </c>
      <c r="C28" s="35"/>
      <c r="D28" s="35" t="n">
        <v>2153.22</v>
      </c>
      <c r="E28" s="35" t="n">
        <v>1883.65</v>
      </c>
      <c r="F28" s="35"/>
      <c r="G28" s="35" t="n">
        <v>1351.6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49.99</v>
      </c>
      <c r="C29" s="35"/>
      <c r="D29" s="35" t="n">
        <v>2145.84</v>
      </c>
      <c r="E29" s="35" t="n">
        <v>1980.55</v>
      </c>
      <c r="F29" s="35"/>
      <c r="G29" s="35" t="n">
        <v>715.2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515.36</v>
      </c>
      <c r="E30" s="35" t="n">
        <v>1515.3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3519.71</v>
      </c>
      <c r="C31" s="35"/>
      <c r="D31" s="35" t="n">
        <v>1131.9</v>
      </c>
      <c r="E31" s="35" t="n">
        <v>0</v>
      </c>
      <c r="F31" s="35"/>
      <c r="G31" s="35" t="n">
        <v>14651.6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48.1</v>
      </c>
      <c r="C32" s="35"/>
      <c r="D32" s="35" t="n">
        <v>2138.46</v>
      </c>
      <c r="E32" s="35" t="n">
        <v>1973.74</v>
      </c>
      <c r="F32" s="35"/>
      <c r="G32" s="35" t="n">
        <v>712.8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515.36</v>
      </c>
      <c r="E33" s="35" t="n">
        <v>1515.3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291.06</v>
      </c>
      <c r="C34" s="35"/>
      <c r="D34" s="35" t="n">
        <v>1135.59</v>
      </c>
      <c r="E34" s="35" t="n">
        <v>1048.12</v>
      </c>
      <c r="F34" s="35"/>
      <c r="G34" s="35" t="n">
        <v>378.53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153.22</v>
      </c>
      <c r="E35" s="35" t="n">
        <v>2153.2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4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46.21</v>
      </c>
      <c r="C37" s="35"/>
      <c r="D37" s="35" t="n">
        <v>2131.08</v>
      </c>
      <c r="E37" s="35" t="n">
        <v>1966.93</v>
      </c>
      <c r="F37" s="35"/>
      <c r="G37" s="35" t="n">
        <v>710.3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11.67</v>
      </c>
      <c r="E38" s="35" t="n">
        <v>1511.6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20.86</v>
      </c>
      <c r="E39" s="35" t="n">
        <v>1120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551.88</v>
      </c>
      <c r="C40" s="35"/>
      <c r="D40" s="35" t="n">
        <v>2153.22</v>
      </c>
      <c r="E40" s="35" t="n">
        <v>2705.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519.05</v>
      </c>
      <c r="E41" s="35" t="n">
        <v>1519.0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113.48</v>
      </c>
      <c r="E42" s="35" t="n">
        <v>1113.4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153.22</v>
      </c>
      <c r="E43" s="35" t="n">
        <v>2153.2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120.86</v>
      </c>
      <c r="E44" s="35" t="n">
        <v>1120.8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504.29</v>
      </c>
      <c r="E45" s="35" t="n">
        <v>1132.82</v>
      </c>
      <c r="F45" s="35"/>
      <c r="G45" s="35" t="n">
        <v>371.47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117.17</v>
      </c>
      <c r="E46" s="35" t="n">
        <v>1117.1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547.16</v>
      </c>
      <c r="C47" s="35"/>
      <c r="D47" s="35" t="n">
        <v>2134.77</v>
      </c>
      <c r="E47" s="35" t="n">
        <v>2681.9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117.17</v>
      </c>
      <c r="E48" s="35" t="n">
        <v>1117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29.22</v>
      </c>
      <c r="C49" s="35"/>
      <c r="D49" s="35" t="n">
        <v>1482.18</v>
      </c>
      <c r="E49" s="35" t="n">
        <v>1482.18</v>
      </c>
      <c r="F49" s="35"/>
      <c r="G49" s="35" t="n">
        <v>29.22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286.34</v>
      </c>
      <c r="C50" s="35"/>
      <c r="D50" s="35" t="n">
        <v>1117.17</v>
      </c>
      <c r="E50" s="35" t="n">
        <v>1031.12</v>
      </c>
      <c r="F50" s="35"/>
      <c r="G50" s="35" t="n">
        <v>372.39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544.32</v>
      </c>
      <c r="C51" s="35"/>
      <c r="D51" s="35" t="n">
        <v>2123.7</v>
      </c>
      <c r="E51" s="35" t="n">
        <v>1960.12</v>
      </c>
      <c r="F51" s="35"/>
      <c r="G51" s="35" t="n">
        <v>707.9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120.86</v>
      </c>
      <c r="E52" s="35" t="n">
        <v>1120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496.91</v>
      </c>
      <c r="E53" s="35" t="n">
        <v>1496.9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17.17</v>
      </c>
      <c r="E54" s="35" t="n">
        <v>1117.1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156.91</v>
      </c>
      <c r="E55" s="35" t="n">
        <v>2156.9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124.55</v>
      </c>
      <c r="E56" s="35" t="n">
        <v>1124.5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485.87</v>
      </c>
      <c r="E57" s="35" t="n">
        <v>1506.4</v>
      </c>
      <c r="F57" s="35"/>
      <c r="G57" s="35"/>
      <c r="H57" s="35" t="n">
        <v>20.53</v>
      </c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286.34</v>
      </c>
      <c r="C58" s="35"/>
      <c r="D58" s="35" t="n">
        <v>1117.17</v>
      </c>
      <c r="E58" s="35" t="n">
        <v>1031.12</v>
      </c>
      <c r="F58" s="35"/>
      <c r="G58" s="35" t="n">
        <v>372.39</v>
      </c>
      <c r="H58" s="35"/>
      <c r="I58" s="35" t="n">
        <v>0</v>
      </c>
    </row>
    <row r="59" customFormat="false" ht="12.75" hidden="false" customHeight="false" outlineLevel="0" collapsed="false">
      <c r="A59" s="24" t="s">
        <v>4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31.08</v>
      </c>
      <c r="E60" s="35" t="n">
        <v>2131.0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88.23</v>
      </c>
      <c r="C61" s="35"/>
      <c r="D61" s="35" t="n">
        <v>1124.55</v>
      </c>
      <c r="E61" s="35" t="n">
        <v>1037.93</v>
      </c>
      <c r="F61" s="35"/>
      <c r="G61" s="35" t="n">
        <v>374.8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/>
      <c r="C62" s="35" t="n">
        <v>148.9</v>
      </c>
      <c r="D62" s="35" t="n">
        <v>1482.18</v>
      </c>
      <c r="E62" s="35" t="n">
        <v>839.22</v>
      </c>
      <c r="F62" s="35"/>
      <c r="G62" s="35" t="n">
        <v>494.06</v>
      </c>
      <c r="H62" s="35"/>
      <c r="I62" s="35" t="n">
        <v>2.94</v>
      </c>
    </row>
    <row r="63" customFormat="false" ht="12.75" hidden="false" customHeight="false" outlineLevel="0" collapsed="false">
      <c r="A63" s="24" t="n">
        <v>60</v>
      </c>
      <c r="B63" s="35" t="n">
        <v>287.28</v>
      </c>
      <c r="C63" s="35"/>
      <c r="D63" s="35" t="n">
        <v>1120.86</v>
      </c>
      <c r="E63" s="35" t="n">
        <v>1034.52</v>
      </c>
      <c r="F63" s="35"/>
      <c r="G63" s="35" t="n">
        <v>373.62</v>
      </c>
      <c r="H63" s="35"/>
      <c r="I63" s="35" t="n">
        <v>0</v>
      </c>
    </row>
    <row r="64" customFormat="false" ht="12.75" hidden="false" customHeight="false" outlineLevel="0" collapsed="false">
      <c r="A64" s="36" t="s">
        <v>43</v>
      </c>
      <c r="B64" s="37" t="n">
        <v>30938.04</v>
      </c>
      <c r="C64" s="37" t="n">
        <v>494.06</v>
      </c>
      <c r="D64" s="37" t="n">
        <v>85003.92</v>
      </c>
      <c r="E64" s="37" t="n">
        <v>80102.96</v>
      </c>
      <c r="F64" s="37"/>
      <c r="G64" s="37" t="n">
        <v>36320.21</v>
      </c>
      <c r="H64" s="37" t="n">
        <v>975.27</v>
      </c>
      <c r="I64" s="37" t="n">
        <v>19.83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22Z</dcterms:modified>
  <cp:revision>0</cp:revision>
  <dc:subject/>
  <dc:title/>
</cp:coreProperties>
</file>