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4.49</v>
      </c>
      <c r="C7" s="35"/>
      <c r="D7" s="35" t="n">
        <v>2514.54</v>
      </c>
      <c r="E7" s="35" t="n">
        <v>2320.85</v>
      </c>
      <c r="F7" s="35"/>
      <c r="G7" s="35" t="n">
        <v>83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5.51</v>
      </c>
      <c r="C8" s="35"/>
      <c r="D8" s="35" t="n">
        <v>2245.38</v>
      </c>
      <c r="E8" s="35" t="n">
        <v>2820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5.8</v>
      </c>
      <c r="C10" s="35"/>
      <c r="D10" s="35" t="n">
        <v>1884.06</v>
      </c>
      <c r="E10" s="35" t="n">
        <v>1940.58</v>
      </c>
      <c r="F10" s="35"/>
      <c r="G10" s="35" t="n">
        <v>909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7.4</v>
      </c>
      <c r="C11" s="35"/>
      <c r="D11" s="35" t="n">
        <v>2252.76</v>
      </c>
      <c r="E11" s="35" t="n">
        <v>2079.2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8.78</v>
      </c>
      <c r="C12" s="35"/>
      <c r="D12" s="35" t="n">
        <v>1087.68</v>
      </c>
      <c r="E12" s="35" t="n">
        <v>1003.9</v>
      </c>
      <c r="F12" s="35"/>
      <c r="G12" s="35" t="n">
        <v>362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9.3</v>
      </c>
      <c r="E13" s="35" t="n">
        <v>1869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9.07</v>
      </c>
      <c r="E14" s="35" t="n">
        <v>1499.38</v>
      </c>
      <c r="F14" s="35"/>
      <c r="G14" s="35" t="n">
        <v>749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514.65</v>
      </c>
      <c r="C15" s="35"/>
      <c r="D15" s="35" t="n">
        <v>1065.54</v>
      </c>
      <c r="E15" s="35" t="n">
        <v>0</v>
      </c>
      <c r="F15" s="35"/>
      <c r="G15" s="35" t="n">
        <v>15580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14.54</v>
      </c>
      <c r="E17" s="35" t="n">
        <v>1676.36</v>
      </c>
      <c r="F17" s="35"/>
      <c r="G17" s="35" t="n">
        <v>838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28.74</v>
      </c>
      <c r="E19" s="35" t="n">
        <v>1828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9.72</v>
      </c>
      <c r="C20" s="35"/>
      <c r="D20" s="35" t="n">
        <v>1091.34</v>
      </c>
      <c r="E20" s="35" t="n">
        <v>1007.28</v>
      </c>
      <c r="F20" s="35"/>
      <c r="G20" s="35" t="n">
        <v>363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91.21</v>
      </c>
      <c r="C22" s="35"/>
      <c r="D22" s="35" t="n">
        <v>1939.35</v>
      </c>
      <c r="E22" s="35" t="n">
        <v>0</v>
      </c>
      <c r="F22" s="35"/>
      <c r="G22" s="35" t="n">
        <v>3430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56.45</v>
      </c>
      <c r="E24" s="35" t="n">
        <v>2256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2.5</v>
      </c>
      <c r="C25" s="35"/>
      <c r="D25" s="35" t="n">
        <v>1843.5</v>
      </c>
      <c r="E25" s="35" t="n">
        <v>1701.5</v>
      </c>
      <c r="F25" s="35"/>
      <c r="G25" s="35" t="n">
        <v>614.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02.41</v>
      </c>
      <c r="E26" s="35" t="n">
        <v>734.94</v>
      </c>
      <c r="F26" s="35"/>
      <c r="G26" s="35" t="n">
        <v>367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3.07</v>
      </c>
      <c r="C27" s="35"/>
      <c r="D27" s="35" t="n">
        <v>2274.87</v>
      </c>
      <c r="E27" s="35" t="n">
        <v>2099.65</v>
      </c>
      <c r="F27" s="35"/>
      <c r="G27" s="35" t="n">
        <v>758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87.62</v>
      </c>
      <c r="C28" s="35"/>
      <c r="D28" s="35" t="n">
        <v>2260.14</v>
      </c>
      <c r="E28" s="35" t="n">
        <v>2094.38</v>
      </c>
      <c r="F28" s="35"/>
      <c r="G28" s="35" t="n">
        <v>753.3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8297.5</v>
      </c>
      <c r="D29" s="35" t="n">
        <v>4186.21</v>
      </c>
      <c r="E29" s="35" t="n">
        <v>-16543.91</v>
      </c>
      <c r="F29" s="35"/>
      <c r="G29" s="35" t="n">
        <v>2432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67.52</v>
      </c>
      <c r="E30" s="35" t="n">
        <v>226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54.47</v>
      </c>
      <c r="E31" s="35" t="n">
        <v>702.98</v>
      </c>
      <c r="F31" s="35"/>
      <c r="G31" s="35" t="n">
        <v>351.4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7.75</v>
      </c>
      <c r="E32" s="35" t="n">
        <v>1887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1.18</v>
      </c>
      <c r="C33" s="35"/>
      <c r="D33" s="35" t="n">
        <v>2267.52</v>
      </c>
      <c r="E33" s="35" t="n">
        <v>2092.86</v>
      </c>
      <c r="F33" s="35"/>
      <c r="G33" s="35" t="n">
        <v>755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52.8</v>
      </c>
      <c r="C34" s="35"/>
      <c r="D34" s="35" t="n">
        <v>1080.3</v>
      </c>
      <c r="E34" s="35" t="n">
        <v>995.99</v>
      </c>
      <c r="F34" s="35"/>
      <c r="G34" s="35" t="n">
        <v>337.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69.3</v>
      </c>
      <c r="E35" s="35" t="n">
        <v>1869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0652.96</v>
      </c>
      <c r="C37" s="35"/>
      <c r="D37" s="35" t="n">
        <v>1083.99</v>
      </c>
      <c r="E37" s="35" t="n">
        <v>0</v>
      </c>
      <c r="F37" s="35"/>
      <c r="G37" s="35" t="n">
        <v>21736.9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4.39</v>
      </c>
      <c r="C38" s="35"/>
      <c r="D38" s="35" t="n">
        <v>1850.88</v>
      </c>
      <c r="E38" s="35" t="n">
        <v>1708.31</v>
      </c>
      <c r="F38" s="35"/>
      <c r="G38" s="35" t="n">
        <v>616.9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529.27</v>
      </c>
      <c r="E39" s="35" t="n">
        <v>2529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49.07</v>
      </c>
      <c r="E40" s="35" t="n">
        <v>2249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60.22</v>
      </c>
      <c r="C41" s="35"/>
      <c r="D41" s="35" t="n">
        <v>1795.56</v>
      </c>
      <c r="E41" s="35" t="n">
        <v>1657.26</v>
      </c>
      <c r="F41" s="35"/>
      <c r="G41" s="35" t="n">
        <v>598.5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56.45</v>
      </c>
      <c r="E43" s="35" t="n">
        <v>2165.77</v>
      </c>
      <c r="F43" s="35"/>
      <c r="G43" s="35" t="n">
        <v>90.6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.9</v>
      </c>
      <c r="C45" s="35"/>
      <c r="D45" s="35" t="n">
        <v>1095.03</v>
      </c>
      <c r="E45" s="35" t="n">
        <v>1095.9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256.45</v>
      </c>
      <c r="E46" s="35" t="n">
        <v>1504.3</v>
      </c>
      <c r="F46" s="35"/>
      <c r="G46" s="35" t="n">
        <v>752.1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32.43</v>
      </c>
      <c r="E47" s="35" t="n">
        <v>1832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5.03</v>
      </c>
      <c r="E48" s="35" t="n">
        <v>1072.08</v>
      </c>
      <c r="F48" s="35"/>
      <c r="G48" s="35" t="n">
        <v>22.9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56.45</v>
      </c>
      <c r="E49" s="35" t="n">
        <v>2256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43393.2</v>
      </c>
      <c r="C50" s="37" t="n">
        <v>18297.5</v>
      </c>
      <c r="D50" s="37" t="n">
        <v>83257.66</v>
      </c>
      <c r="E50" s="37" t="n">
        <v>54341.11</v>
      </c>
      <c r="F50" s="37"/>
      <c r="G50" s="37" t="n">
        <v>54012.25</v>
      </c>
      <c r="H50" s="37" t="n">
        <v>0</v>
      </c>
      <c r="I50" s="37" t="n">
        <v>0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9Z</dcterms:modified>
  <cp:revision>0</cp:revision>
  <dc:subject/>
  <dc:title/>
</cp:coreProperties>
</file>