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Школьная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, ком.пло</t>
  </si>
  <si>
    <t xml:space="preserve"> 7, ком.15,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26.4</v>
      </c>
      <c r="C6" s="35"/>
      <c r="D6" s="35" t="n">
        <v>2052.96</v>
      </c>
      <c r="E6" s="35" t="n">
        <v>1895.04</v>
      </c>
      <c r="F6" s="35"/>
      <c r="G6" s="35" t="n">
        <v>684.3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44.84</v>
      </c>
      <c r="C7" s="35"/>
      <c r="D7" s="35" t="n">
        <v>2514.87</v>
      </c>
      <c r="E7" s="35" t="n">
        <v>2321.42</v>
      </c>
      <c r="F7" s="35"/>
      <c r="G7" s="35" t="n">
        <v>838.2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5.85</v>
      </c>
      <c r="C8" s="35"/>
      <c r="D8" s="35" t="n">
        <v>0</v>
      </c>
      <c r="E8" s="35" t="n">
        <v>0</v>
      </c>
      <c r="F8" s="35"/>
      <c r="G8" s="35" t="n">
        <v>35.8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741.58</v>
      </c>
      <c r="C9" s="35"/>
      <c r="D9" s="35" t="n">
        <v>2844.81</v>
      </c>
      <c r="E9" s="35" t="n">
        <v>2625.74</v>
      </c>
      <c r="F9" s="35"/>
      <c r="G9" s="35" t="n">
        <v>960.6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36.38</v>
      </c>
      <c r="C10" s="35"/>
      <c r="D10" s="35" t="n">
        <v>2481.87</v>
      </c>
      <c r="E10" s="35" t="n">
        <v>2290.96</v>
      </c>
      <c r="F10" s="35"/>
      <c r="G10" s="35" t="n">
        <v>827.2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20.04</v>
      </c>
      <c r="C11" s="35"/>
      <c r="D11" s="35" t="n">
        <v>2808.15</v>
      </c>
      <c r="E11" s="35" t="n">
        <v>2592.14</v>
      </c>
      <c r="F11" s="35"/>
      <c r="G11" s="35" t="n">
        <v>936.0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70.14</v>
      </c>
      <c r="C12" s="35"/>
      <c r="D12" s="35" t="n">
        <v>663.54</v>
      </c>
      <c r="E12" s="35" t="n">
        <v>833.6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10.44</v>
      </c>
      <c r="C13" s="35"/>
      <c r="D13" s="35" t="n">
        <v>995.31</v>
      </c>
      <c r="E13" s="35" t="n">
        <v>1505.38</v>
      </c>
      <c r="F13" s="35"/>
      <c r="G13" s="35" t="n">
        <v>0.37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138.96</v>
      </c>
      <c r="C14" s="35"/>
      <c r="D14" s="35" t="n">
        <v>560.91</v>
      </c>
      <c r="E14" s="35" t="n">
        <v>526.6</v>
      </c>
      <c r="F14" s="35"/>
      <c r="G14" s="35" t="n">
        <v>173.27</v>
      </c>
      <c r="H14" s="35"/>
      <c r="I14" s="35" t="n">
        <v>0</v>
      </c>
    </row>
    <row r="15" customFormat="false" ht="12.75" hidden="false" customHeight="false" outlineLevel="0" collapsed="false">
      <c r="A15" s="24" t="s">
        <v>4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636.39</v>
      </c>
      <c r="C17" s="35"/>
      <c r="D17" s="35" t="n">
        <v>2434.23</v>
      </c>
      <c r="E17" s="35" t="n">
        <v>2259.75</v>
      </c>
      <c r="F17" s="35"/>
      <c r="G17" s="35" t="n">
        <v>810.87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.59</v>
      </c>
      <c r="C18" s="35"/>
      <c r="D18" s="35" t="n">
        <v>1990.65</v>
      </c>
      <c r="E18" s="35" t="n">
        <v>1990.65</v>
      </c>
      <c r="F18" s="35"/>
      <c r="G18" s="35" t="n">
        <v>0.59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2815.5</v>
      </c>
      <c r="E19" s="35" t="n">
        <v>2815.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661.98</v>
      </c>
      <c r="C20" s="35"/>
      <c r="D20" s="35" t="n">
        <v>2423.22</v>
      </c>
      <c r="E20" s="35" t="n">
        <v>2277.46</v>
      </c>
      <c r="F20" s="35"/>
      <c r="G20" s="35" t="n">
        <v>807.74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2016.3</v>
      </c>
      <c r="E21" s="35" t="n">
        <v>2016.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3</v>
      </c>
      <c r="B22" s="37" t="n">
        <v>5423.59</v>
      </c>
      <c r="C22" s="37" t="n">
        <v>0</v>
      </c>
      <c r="D22" s="37" t="n">
        <v>26602.32</v>
      </c>
      <c r="E22" s="37" t="n">
        <v>25950.62</v>
      </c>
      <c r="F22" s="37"/>
      <c r="G22" s="37" t="n">
        <v>6075.29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55Z</dcterms:modified>
  <cp:revision>0</cp:revision>
  <dc:subject/>
  <dc:title/>
</cp:coreProperties>
</file>