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40/1</t>
  </si>
  <si>
    <t xml:space="preserve"> 40/2</t>
  </si>
  <si>
    <t xml:space="preserve"> 40/3</t>
  </si>
  <si>
    <t xml:space="preserve"> 40/4</t>
  </si>
  <si>
    <t xml:space="preserve"> 44/2</t>
  </si>
  <si>
    <t xml:space="preserve"> 4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0095</v>
      </c>
      <c r="E6" s="35" t="n">
        <v>100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22.28</v>
      </c>
      <c r="E7" s="35" t="n">
        <v>1622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23.27</v>
      </c>
      <c r="E8" s="35" t="n">
        <v>2223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10.78</v>
      </c>
      <c r="E9" s="35" t="n">
        <v>1710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312.62</v>
      </c>
      <c r="C10" s="35"/>
      <c r="D10" s="35" t="n">
        <v>1707.09</v>
      </c>
      <c r="E10" s="35" t="n">
        <v>320.84</v>
      </c>
      <c r="F10" s="35"/>
      <c r="G10" s="35" t="n">
        <v>2698.8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93.78</v>
      </c>
      <c r="E11" s="35" t="n">
        <v>219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49.82</v>
      </c>
      <c r="C12" s="35"/>
      <c r="D12" s="35" t="n">
        <v>1755</v>
      </c>
      <c r="E12" s="35" t="n">
        <v>1619.82</v>
      </c>
      <c r="F12" s="35"/>
      <c r="G12" s="35" t="n">
        <v>58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9.66</v>
      </c>
      <c r="E13" s="35" t="n">
        <v>1603.72</v>
      </c>
      <c r="F13" s="35"/>
      <c r="G13" s="35" t="n">
        <v>25.9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26.96</v>
      </c>
      <c r="E14" s="35" t="n">
        <v>2226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35.65</v>
      </c>
      <c r="C15" s="35"/>
      <c r="D15" s="35" t="n">
        <v>1699.71</v>
      </c>
      <c r="E15" s="35" t="n">
        <v>213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11.74</v>
      </c>
      <c r="E16" s="35" t="n">
        <v>2311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7.07</v>
      </c>
      <c r="C17" s="35"/>
      <c r="D17" s="35" t="n">
        <v>1939.35</v>
      </c>
      <c r="E17" s="35" t="n">
        <v>1789.97</v>
      </c>
      <c r="F17" s="35"/>
      <c r="G17" s="35" t="n">
        <v>646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673.58</v>
      </c>
      <c r="C18" s="35"/>
      <c r="D18" s="35" t="n">
        <v>2713.62</v>
      </c>
      <c r="E18" s="35" t="n">
        <v>0</v>
      </c>
      <c r="F18" s="35"/>
      <c r="G18" s="35" t="n">
        <v>17387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03.86</v>
      </c>
      <c r="C19" s="35"/>
      <c r="D19" s="35" t="n">
        <v>2355.99</v>
      </c>
      <c r="E19" s="35" t="n">
        <v>2174.52</v>
      </c>
      <c r="F19" s="35"/>
      <c r="G19" s="35" t="n">
        <v>785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68.87</v>
      </c>
      <c r="E20" s="35" t="n">
        <v>1968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67.96</v>
      </c>
      <c r="C21" s="35"/>
      <c r="D21" s="35" t="n">
        <v>2868.48</v>
      </c>
      <c r="E21" s="35" t="n">
        <v>1924.68</v>
      </c>
      <c r="F21" s="35"/>
      <c r="G21" s="35" t="n">
        <v>4911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96.48</v>
      </c>
      <c r="E22" s="35" t="n">
        <v>1064.32</v>
      </c>
      <c r="F22" s="35"/>
      <c r="G22" s="35" t="n">
        <v>532.1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5.57</v>
      </c>
      <c r="C23" s="35"/>
      <c r="D23" s="35" t="n">
        <v>1673.91</v>
      </c>
      <c r="E23" s="35" t="n">
        <v>2139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17.7</v>
      </c>
      <c r="E24" s="35" t="n">
        <v>1803.83</v>
      </c>
      <c r="F24" s="35"/>
      <c r="G24" s="35" t="n">
        <v>13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1.77</v>
      </c>
      <c r="E25" s="35" t="n">
        <v>1101.18</v>
      </c>
      <c r="F25" s="35"/>
      <c r="G25" s="35" t="n">
        <v>550.5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66.07</v>
      </c>
      <c r="E26" s="35" t="n">
        <v>1766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0337.89</v>
      </c>
      <c r="C27" s="35"/>
      <c r="D27" s="35" t="n">
        <v>1637.04</v>
      </c>
      <c r="E27" s="35" t="n">
        <v>0</v>
      </c>
      <c r="F27" s="35"/>
      <c r="G27" s="35" t="n">
        <v>21974.9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25.08</v>
      </c>
      <c r="E28" s="35" t="n">
        <v>182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06.63</v>
      </c>
      <c r="E29" s="35" t="n">
        <v>1806.6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69.76</v>
      </c>
      <c r="E30" s="35" t="n">
        <v>1769.7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50.43</v>
      </c>
      <c r="C31" s="35"/>
      <c r="D31" s="35" t="n">
        <v>2156.91</v>
      </c>
      <c r="E31" s="35" t="n">
        <v>2156.91</v>
      </c>
      <c r="F31" s="35"/>
      <c r="G31" s="35" t="n">
        <v>150.4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39.43</v>
      </c>
      <c r="C32" s="35"/>
      <c r="D32" s="35" t="n">
        <v>1714.47</v>
      </c>
      <c r="E32" s="35" t="n">
        <v>1582.41</v>
      </c>
      <c r="F32" s="35"/>
      <c r="G32" s="35" t="n">
        <v>571.4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95.56</v>
      </c>
      <c r="E33" s="35" t="n">
        <v>1795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55.66</v>
      </c>
      <c r="C34" s="35"/>
      <c r="D34" s="35" t="n">
        <v>2167.95</v>
      </c>
      <c r="E34" s="35" t="n">
        <v>2000.96</v>
      </c>
      <c r="F34" s="35"/>
      <c r="G34" s="35" t="n">
        <v>722.6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14.47</v>
      </c>
      <c r="E35" s="35" t="n">
        <v>1142.98</v>
      </c>
      <c r="F35" s="35"/>
      <c r="G35" s="35" t="n">
        <v>571.4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39.43</v>
      </c>
      <c r="C36" s="35"/>
      <c r="D36" s="35" t="n">
        <v>1714.47</v>
      </c>
      <c r="E36" s="35" t="n">
        <v>2153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45.84</v>
      </c>
      <c r="E37" s="35" t="n">
        <v>2145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72.67</v>
      </c>
      <c r="C38" s="35"/>
      <c r="D38" s="35" t="n">
        <v>2234.31</v>
      </c>
      <c r="E38" s="35" t="n">
        <v>2062.21</v>
      </c>
      <c r="F38" s="35"/>
      <c r="G38" s="35" t="n">
        <v>744.77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99.25</v>
      </c>
      <c r="E39" s="35" t="n">
        <v>1799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1258.08</v>
      </c>
      <c r="C40" s="35"/>
      <c r="D40" s="35" t="n">
        <v>1784.52</v>
      </c>
      <c r="E40" s="35" t="n">
        <v>0</v>
      </c>
      <c r="F40" s="35"/>
      <c r="G40" s="35" t="n">
        <v>13042.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991.34</v>
      </c>
      <c r="C41" s="35"/>
      <c r="D41" s="35" t="n">
        <v>2186.4</v>
      </c>
      <c r="E41" s="35" t="n">
        <v>2073.43</v>
      </c>
      <c r="F41" s="35"/>
      <c r="G41" s="35" t="n">
        <v>1104.3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57.38</v>
      </c>
      <c r="C42" s="35"/>
      <c r="D42" s="35" t="n">
        <v>1784.52</v>
      </c>
      <c r="E42" s="35" t="n">
        <v>1647.06</v>
      </c>
      <c r="F42" s="35"/>
      <c r="G42" s="35" t="n">
        <v>594.8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18.13</v>
      </c>
      <c r="E43" s="35" t="n">
        <v>1145.42</v>
      </c>
      <c r="F43" s="35"/>
      <c r="G43" s="35" t="n">
        <v>572.71</v>
      </c>
      <c r="H43" s="35"/>
      <c r="I43" s="35" t="n">
        <v>0</v>
      </c>
    </row>
    <row r="44" customFormat="false" ht="12.75" hidden="false" customHeight="false" outlineLevel="0" collapsed="false">
      <c r="A44" s="24" t="s">
        <v>42</v>
      </c>
      <c r="B44" s="35" t="n">
        <v>20789</v>
      </c>
      <c r="C44" s="35"/>
      <c r="D44" s="35" t="n">
        <v>1115.7</v>
      </c>
      <c r="E44" s="35" t="n">
        <v>0</v>
      </c>
      <c r="F44" s="35"/>
      <c r="G44" s="35" t="n">
        <v>21904.7</v>
      </c>
      <c r="H44" s="35"/>
      <c r="I44" s="35" t="n">
        <v>0</v>
      </c>
    </row>
    <row r="45" customFormat="false" ht="12.75" hidden="false" customHeight="false" outlineLevel="0" collapsed="false">
      <c r="A45" s="24" t="s">
        <v>43</v>
      </c>
      <c r="B45" s="35" t="n">
        <v>4483.38</v>
      </c>
      <c r="C45" s="35"/>
      <c r="D45" s="35" t="n">
        <v>372.03</v>
      </c>
      <c r="E45" s="35" t="n">
        <v>265.96</v>
      </c>
      <c r="F45" s="35"/>
      <c r="G45" s="35" t="n">
        <v>4589.45</v>
      </c>
      <c r="H45" s="35"/>
      <c r="I45" s="35" t="n">
        <v>0</v>
      </c>
    </row>
    <row r="46" customFormat="false" ht="12.75" hidden="false" customHeight="false" outlineLevel="0" collapsed="false">
      <c r="A46" s="24" t="s">
        <v>44</v>
      </c>
      <c r="B46" s="35" t="n">
        <v>7008.34</v>
      </c>
      <c r="C46" s="35"/>
      <c r="D46" s="35" t="n">
        <v>372.03</v>
      </c>
      <c r="E46" s="35" t="n">
        <v>0</v>
      </c>
      <c r="F46" s="35"/>
      <c r="G46" s="35" t="n">
        <v>7380.37</v>
      </c>
      <c r="H46" s="35"/>
      <c r="I46" s="35" t="n">
        <v>0</v>
      </c>
    </row>
    <row r="47" customFormat="false" ht="12.75" hidden="false" customHeight="false" outlineLevel="0" collapsed="false">
      <c r="A47" s="24" t="s">
        <v>45</v>
      </c>
      <c r="B47" s="35" t="n">
        <v>7087.99</v>
      </c>
      <c r="C47" s="35"/>
      <c r="D47" s="35" t="n">
        <v>372.03</v>
      </c>
      <c r="E47" s="35" t="n">
        <v>0</v>
      </c>
      <c r="F47" s="35"/>
      <c r="G47" s="35" t="n">
        <v>7460.0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725.51</v>
      </c>
      <c r="E48" s="35" t="n">
        <v>1725.5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540.77</v>
      </c>
      <c r="C49" s="35"/>
      <c r="D49" s="35" t="n">
        <v>1725.51</v>
      </c>
      <c r="E49" s="35" t="n">
        <v>0</v>
      </c>
      <c r="F49" s="35"/>
      <c r="G49" s="35" t="n">
        <v>7266.2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29.2</v>
      </c>
      <c r="E50" s="35" t="n">
        <v>1729.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46</v>
      </c>
      <c r="B51" s="35"/>
      <c r="C51" s="35" t="n">
        <v>8.43</v>
      </c>
      <c r="D51" s="35" t="n">
        <v>0</v>
      </c>
      <c r="E51" s="35" t="n">
        <v>0</v>
      </c>
      <c r="F51" s="35"/>
      <c r="G51" s="35"/>
      <c r="H51" s="35" t="n">
        <v>8.43</v>
      </c>
      <c r="I51" s="35" t="n">
        <v>47.84</v>
      </c>
    </row>
    <row r="52" customFormat="false" ht="12.75" hidden="false" customHeight="false" outlineLevel="0" collapsed="false">
      <c r="A52" s="24" t="s">
        <v>47</v>
      </c>
      <c r="B52" s="35" t="n">
        <v>1178.78</v>
      </c>
      <c r="C52" s="35"/>
      <c r="D52" s="35" t="n">
        <v>2297.01</v>
      </c>
      <c r="E52" s="35" t="n">
        <v>2710.12</v>
      </c>
      <c r="F52" s="35"/>
      <c r="G52" s="35" t="n">
        <v>765.67</v>
      </c>
      <c r="H52" s="35"/>
      <c r="I52" s="35" t="n">
        <v>1.03</v>
      </c>
    </row>
    <row r="53" customFormat="false" ht="12.75" hidden="false" customHeight="false" outlineLevel="0" collapsed="false">
      <c r="A53" s="24" t="n">
        <v>45</v>
      </c>
      <c r="B53" s="35" t="n">
        <v>434.7</v>
      </c>
      <c r="C53" s="35"/>
      <c r="D53" s="35" t="n">
        <v>1696.02</v>
      </c>
      <c r="E53" s="35" t="n">
        <v>1565.38</v>
      </c>
      <c r="F53" s="35"/>
      <c r="G53" s="35" t="n">
        <v>565.34</v>
      </c>
      <c r="H53" s="35"/>
      <c r="I53" s="35" t="n">
        <v>1.03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96.02</v>
      </c>
      <c r="E54" s="35" t="n">
        <v>1696.02</v>
      </c>
      <c r="F54" s="35"/>
      <c r="G54" s="35" t="n">
        <v>0</v>
      </c>
      <c r="H54" s="35"/>
      <c r="I54" s="35" t="n">
        <v>1.03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297.01</v>
      </c>
      <c r="E55" s="35" t="n">
        <v>2297.01</v>
      </c>
      <c r="F55" s="35"/>
      <c r="G55" s="35" t="n">
        <v>0</v>
      </c>
      <c r="H55" s="35"/>
      <c r="I55" s="35" t="n">
        <v>1.03</v>
      </c>
    </row>
    <row r="56" customFormat="false" ht="12.75" hidden="false" customHeight="false" outlineLevel="0" collapsed="false">
      <c r="A56" s="24" t="n">
        <v>48</v>
      </c>
      <c r="B56" s="35" t="n">
        <v>30556.15</v>
      </c>
      <c r="C56" s="35"/>
      <c r="D56" s="35" t="n">
        <v>1644.39</v>
      </c>
      <c r="E56" s="35" t="n">
        <v>0</v>
      </c>
      <c r="F56" s="35"/>
      <c r="G56" s="35" t="n">
        <v>32200.54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888.3</v>
      </c>
      <c r="C57" s="35"/>
      <c r="D57" s="35" t="n">
        <v>1732.89</v>
      </c>
      <c r="E57" s="35" t="n">
        <v>2621.1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/>
      <c r="C58" s="35" t="n">
        <v>89.69</v>
      </c>
      <c r="D58" s="35" t="n">
        <v>2326.5</v>
      </c>
      <c r="E58" s="35" t="n">
        <v>2236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429.98</v>
      </c>
      <c r="C59" s="35"/>
      <c r="D59" s="35" t="n">
        <v>1677.6</v>
      </c>
      <c r="E59" s="35" t="n">
        <v>1548.38</v>
      </c>
      <c r="F59" s="35"/>
      <c r="G59" s="35" t="n">
        <v>559.2</v>
      </c>
      <c r="H59" s="35"/>
      <c r="I59" s="35" t="n">
        <v>0</v>
      </c>
    </row>
    <row r="60" customFormat="false" ht="12.75" hidden="false" customHeight="false" outlineLevel="0" collapsed="false">
      <c r="A60" s="36" t="s">
        <v>48</v>
      </c>
      <c r="B60" s="37" t="n">
        <v>136005.83</v>
      </c>
      <c r="C60" s="37" t="n">
        <v>98.12</v>
      </c>
      <c r="D60" s="37" t="n">
        <v>104262.27</v>
      </c>
      <c r="E60" s="37" t="n">
        <v>89299.45</v>
      </c>
      <c r="F60" s="37"/>
      <c r="G60" s="37" t="n">
        <v>150878.96</v>
      </c>
      <c r="H60" s="37" t="n">
        <v>8.43</v>
      </c>
      <c r="I60" s="37" t="n">
        <v>51.96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8Z</dcterms:modified>
  <cp:revision>0</cp:revision>
  <dc:subject/>
  <dc:title/>
</cp:coreProperties>
</file>