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тадион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6.68</v>
      </c>
      <c r="E6" s="35" t="n">
        <v>1151.12</v>
      </c>
      <c r="F6" s="35"/>
      <c r="G6" s="35" t="n">
        <v>575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8.27</v>
      </c>
      <c r="E7" s="35" t="n">
        <v>2148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2.36</v>
      </c>
      <c r="E8" s="35" t="n">
        <v>1168.24</v>
      </c>
      <c r="F8" s="35"/>
      <c r="G8" s="35" t="n">
        <v>584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43</v>
      </c>
      <c r="C9" s="35"/>
      <c r="D9" s="35" t="n">
        <v>1719.36</v>
      </c>
      <c r="E9" s="35" t="n">
        <v>1527.87</v>
      </c>
      <c r="F9" s="35"/>
      <c r="G9" s="35" t="n">
        <v>595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7</v>
      </c>
      <c r="E10" s="35" t="n">
        <v>17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1.44</v>
      </c>
      <c r="C11" s="35"/>
      <c r="D11" s="35" t="n">
        <v>2111.61</v>
      </c>
      <c r="E11" s="35" t="n">
        <v>1949.18</v>
      </c>
      <c r="F11" s="35"/>
      <c r="G11" s="35" t="n">
        <v>703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9.68</v>
      </c>
      <c r="E12" s="35" t="n">
        <v>1759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9.92</v>
      </c>
      <c r="C13" s="35"/>
      <c r="D13" s="35" t="n">
        <v>1715.7</v>
      </c>
      <c r="E13" s="35" t="n">
        <v>1583.72</v>
      </c>
      <c r="F13" s="35"/>
      <c r="G13" s="35" t="n">
        <v>571.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385.79</v>
      </c>
      <c r="C14" s="37" t="n">
        <v>0</v>
      </c>
      <c r="D14" s="37" t="n">
        <v>14700.66</v>
      </c>
      <c r="E14" s="37" t="n">
        <v>13055.08</v>
      </c>
      <c r="F14" s="37"/>
      <c r="G14" s="37" t="n">
        <v>3031.3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2Z</dcterms:modified>
  <cp:revision>0</cp:revision>
  <dc:subject/>
  <dc:title/>
</cp:coreProperties>
</file>