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Учеб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114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31.54</v>
      </c>
      <c r="C8" s="35"/>
      <c r="D8" s="35" t="n">
        <v>1638.69</v>
      </c>
      <c r="E8" s="35" t="n">
        <v>433.6</v>
      </c>
      <c r="F8" s="35"/>
      <c r="G8" s="35" t="n">
        <v>4436.6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383.96</v>
      </c>
      <c r="C9" s="35"/>
      <c r="D9" s="35" t="n">
        <v>1140.12</v>
      </c>
      <c r="E9" s="35" t="n">
        <v>607.67</v>
      </c>
      <c r="F9" s="35"/>
      <c r="G9" s="35" t="n">
        <v>2916.4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75.06</v>
      </c>
      <c r="C10" s="35"/>
      <c r="D10" s="35" t="n">
        <v>1462.74</v>
      </c>
      <c r="E10" s="35" t="n">
        <v>1350.22</v>
      </c>
      <c r="F10" s="35"/>
      <c r="G10" s="35" t="n">
        <v>487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79.75</v>
      </c>
      <c r="C11" s="35"/>
      <c r="D11" s="35" t="n">
        <v>1690.02</v>
      </c>
      <c r="E11" s="35" t="n">
        <v>1686.36</v>
      </c>
      <c r="F11" s="35"/>
      <c r="G11" s="35" t="n">
        <v>683.4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0.44</v>
      </c>
      <c r="C12" s="35"/>
      <c r="D12" s="35" t="n">
        <v>1561.71</v>
      </c>
      <c r="E12" s="35" t="n">
        <v>1441.58</v>
      </c>
      <c r="F12" s="35"/>
      <c r="G12" s="35" t="n">
        <v>520.5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6.21</v>
      </c>
      <c r="C13" s="35"/>
      <c r="D13" s="35" t="n">
        <v>1576.38</v>
      </c>
      <c r="E13" s="35" t="n">
        <v>1477.13</v>
      </c>
      <c r="F13" s="35"/>
      <c r="G13" s="35" t="n">
        <v>525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699.51</v>
      </c>
      <c r="C14" s="35"/>
      <c r="D14" s="35" t="n">
        <v>1653.36</v>
      </c>
      <c r="E14" s="35" t="n">
        <v>0</v>
      </c>
      <c r="F14" s="35"/>
      <c r="G14" s="35" t="n">
        <v>3352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6.4</v>
      </c>
      <c r="E15" s="35" t="n">
        <v>1466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10.45</v>
      </c>
      <c r="C16" s="35"/>
      <c r="D16" s="35" t="n">
        <v>1147.47</v>
      </c>
      <c r="E16" s="35" t="n">
        <v>1270.5</v>
      </c>
      <c r="F16" s="35"/>
      <c r="G16" s="35" t="n">
        <v>487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65.37</v>
      </c>
      <c r="E17" s="35" t="n">
        <v>1565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.96</v>
      </c>
      <c r="C18" s="35"/>
      <c r="D18" s="35" t="n">
        <v>1646.04</v>
      </c>
      <c r="E18" s="35" t="n">
        <v>16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9.42</v>
      </c>
      <c r="C19" s="35"/>
      <c r="D19" s="35" t="n">
        <v>1440.75</v>
      </c>
      <c r="E19" s="35" t="n">
        <v>1810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69.46</v>
      </c>
      <c r="E20" s="35" t="n">
        <v>1169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178.3</v>
      </c>
      <c r="C21" s="37" t="n">
        <v>0</v>
      </c>
      <c r="D21" s="37" t="n">
        <v>21798.03</v>
      </c>
      <c r="E21" s="37" t="n">
        <v>18565.98</v>
      </c>
      <c r="F21" s="37"/>
      <c r="G21" s="37" t="n">
        <v>13410.35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0Z</dcterms:modified>
  <cp:revision>0</cp:revision>
  <dc:subject/>
  <dc:title/>
</cp:coreProperties>
</file>