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2148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77.57</v>
      </c>
      <c r="D8" s="35" t="n">
        <v>1642.38</v>
      </c>
      <c r="E8" s="35" t="n">
        <v>1364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52</v>
      </c>
      <c r="C9" s="35"/>
      <c r="D9" s="35" t="n">
        <v>1679.04</v>
      </c>
      <c r="E9" s="35" t="n">
        <v>1549.88</v>
      </c>
      <c r="F9" s="35"/>
      <c r="G9" s="35" t="n">
        <v>559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0.95</v>
      </c>
      <c r="E10" s="35" t="n">
        <v>2140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2.38</v>
      </c>
      <c r="E11" s="35" t="n">
        <v>1094.92</v>
      </c>
      <c r="F11" s="35"/>
      <c r="G11" s="35" t="n">
        <v>547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7.61</v>
      </c>
      <c r="E13" s="35" t="n">
        <v>2177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71</v>
      </c>
      <c r="E14" s="35" t="n">
        <v>1107.14</v>
      </c>
      <c r="F14" s="35"/>
      <c r="G14" s="35" t="n">
        <v>553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2.06</v>
      </c>
      <c r="C15" s="35"/>
      <c r="D15" s="35" t="n">
        <v>1646.04</v>
      </c>
      <c r="E15" s="35" t="n">
        <v>2068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9.39</v>
      </c>
      <c r="C16" s="35"/>
      <c r="D16" s="35" t="n">
        <v>2192.28</v>
      </c>
      <c r="E16" s="35" t="n">
        <v>2040.91</v>
      </c>
      <c r="F16" s="35"/>
      <c r="G16" s="35" t="n">
        <v>730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2.06</v>
      </c>
      <c r="C17" s="35"/>
      <c r="D17" s="35" t="n">
        <v>1646.04</v>
      </c>
      <c r="E17" s="35" t="n">
        <v>2068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854.03</v>
      </c>
      <c r="C18" s="37" t="n">
        <v>277.57</v>
      </c>
      <c r="D18" s="37" t="n">
        <v>21900.78</v>
      </c>
      <c r="E18" s="37" t="n">
        <v>21085.77</v>
      </c>
      <c r="F18" s="37"/>
      <c r="G18" s="37" t="n">
        <v>2391.4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3Z</dcterms:modified>
  <cp:revision>0</cp:revision>
  <dc:subject/>
  <dc:title/>
</cp:coreProperties>
</file>