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Поселковый 3-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866.64</v>
      </c>
      <c r="C6" s="35"/>
      <c r="D6" s="35" t="n">
        <v>1039.74</v>
      </c>
      <c r="E6" s="35" t="n">
        <v>0</v>
      </c>
      <c r="F6" s="35"/>
      <c r="G6" s="35" t="n">
        <v>10906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94.48</v>
      </c>
      <c r="E7" s="35" t="n">
        <v>596.32</v>
      </c>
      <c r="F7" s="35"/>
      <c r="G7" s="35" t="n">
        <v>298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0.61</v>
      </c>
      <c r="D8" s="35" t="n">
        <v>2444.49</v>
      </c>
      <c r="E8" s="35" t="n">
        <v>1609.05</v>
      </c>
      <c r="F8" s="35"/>
      <c r="G8" s="35" t="n">
        <v>814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0.46</v>
      </c>
      <c r="C9" s="35"/>
      <c r="D9" s="35" t="n">
        <v>1913.55</v>
      </c>
      <c r="E9" s="35" t="n">
        <v>2300.94</v>
      </c>
      <c r="F9" s="35"/>
      <c r="G9" s="35" t="n">
        <v>103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32</v>
      </c>
      <c r="E10" s="35" t="n">
        <v>19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7.07</v>
      </c>
      <c r="C11" s="35"/>
      <c r="D11" s="35" t="n">
        <v>1939.35</v>
      </c>
      <c r="E11" s="35" t="n">
        <v>1789.97</v>
      </c>
      <c r="F11" s="35"/>
      <c r="G11" s="35" t="n">
        <v>646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650.4</v>
      </c>
      <c r="E12" s="35" t="n">
        <v>650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73.91</v>
      </c>
      <c r="E13" s="35" t="n">
        <v>1673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20.93</v>
      </c>
      <c r="E14" s="35" t="n">
        <v>1920.93</v>
      </c>
      <c r="F14" s="35"/>
      <c r="G14" s="35" t="n">
        <v>0</v>
      </c>
      <c r="H14" s="35"/>
      <c r="I14" s="35" t="n">
        <v>2697.8</v>
      </c>
    </row>
    <row r="15" customFormat="false" ht="12.75" hidden="false" customHeight="false" outlineLevel="0" collapsed="false">
      <c r="A15" s="36" t="s">
        <v>41</v>
      </c>
      <c r="B15" s="37" t="n">
        <v>10854.17</v>
      </c>
      <c r="C15" s="37" t="n">
        <v>20.61</v>
      </c>
      <c r="D15" s="37" t="n">
        <v>14408.85</v>
      </c>
      <c r="E15" s="37" t="n">
        <v>12473.52</v>
      </c>
      <c r="F15" s="37"/>
      <c r="G15" s="37" t="n">
        <v>12768.89</v>
      </c>
      <c r="H15" s="37" t="n">
        <v>0</v>
      </c>
      <c r="I15" s="37" t="n">
        <v>2697.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2Z</dcterms:modified>
  <cp:revision>0</cp:revision>
  <dc:subject/>
  <dc:title/>
</cp:coreProperties>
</file>