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Школь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5.42</v>
      </c>
      <c r="C6" s="35"/>
      <c r="D6" s="35" t="n">
        <v>2199.6</v>
      </c>
      <c r="E6" s="35" t="n">
        <v>2011.82</v>
      </c>
      <c r="F6" s="35"/>
      <c r="G6" s="35" t="n">
        <v>733.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65.88</v>
      </c>
      <c r="C7" s="35"/>
      <c r="D7" s="35" t="n">
        <v>2206.92</v>
      </c>
      <c r="E7" s="35" t="n">
        <v>2037.16</v>
      </c>
      <c r="F7" s="35"/>
      <c r="G7" s="35" t="n">
        <v>735.6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35.08</v>
      </c>
      <c r="C8" s="35"/>
      <c r="D8" s="35" t="n">
        <v>2866.8</v>
      </c>
      <c r="E8" s="35" t="n">
        <v>2646.28</v>
      </c>
      <c r="F8" s="35"/>
      <c r="G8" s="35" t="n">
        <v>955.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92.28</v>
      </c>
      <c r="E9" s="35" t="n">
        <v>2923.04</v>
      </c>
      <c r="F9" s="35"/>
      <c r="G9" s="35"/>
      <c r="H9" s="35" t="n">
        <v>730.76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58.36</v>
      </c>
      <c r="C10" s="35"/>
      <c r="D10" s="35" t="n">
        <v>2177.61</v>
      </c>
      <c r="E10" s="35" t="n">
        <v>2010.1</v>
      </c>
      <c r="F10" s="35"/>
      <c r="G10" s="35" t="n">
        <v>725.8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24.62</v>
      </c>
      <c r="C11" s="35"/>
      <c r="D11" s="35" t="n">
        <v>2096.94</v>
      </c>
      <c r="E11" s="35" t="n">
        <v>1524.85</v>
      </c>
      <c r="F11" s="35"/>
      <c r="G11" s="35" t="n">
        <v>5296.7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67.14</v>
      </c>
      <c r="C12" s="35"/>
      <c r="D12" s="35" t="n">
        <v>2888.82</v>
      </c>
      <c r="E12" s="35" t="n">
        <v>3655.9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69.26</v>
      </c>
      <c r="E13" s="35" t="n">
        <v>2269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7896.5</v>
      </c>
      <c r="C14" s="37" t="n">
        <v>0</v>
      </c>
      <c r="D14" s="37" t="n">
        <v>18898.23</v>
      </c>
      <c r="E14" s="37" t="n">
        <v>19078.47</v>
      </c>
      <c r="F14" s="37"/>
      <c r="G14" s="37" t="n">
        <v>8447.02</v>
      </c>
      <c r="H14" s="37" t="n">
        <v>730.76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8Z</dcterms:modified>
  <cp:revision>0</cp:revision>
  <dc:subject/>
  <dc:title/>
</cp:coreProperties>
</file>