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, ком.пл</t>
  </si>
  <si>
    <t xml:space="preserve"> 11, ком.1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402.38</v>
      </c>
      <c r="C6" s="35"/>
      <c r="D6" s="35" t="n">
        <v>2173.95</v>
      </c>
      <c r="E6" s="35" t="n">
        <v>13574.75</v>
      </c>
      <c r="F6" s="35"/>
      <c r="G6" s="35" t="n">
        <v>7001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42.04</v>
      </c>
      <c r="C7" s="35"/>
      <c r="D7" s="35" t="n">
        <v>2547.87</v>
      </c>
      <c r="E7" s="35" t="n">
        <v>2493.19</v>
      </c>
      <c r="F7" s="35"/>
      <c r="G7" s="35" t="n">
        <v>1896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44.81</v>
      </c>
      <c r="E8" s="35" t="n">
        <v>1896.54</v>
      </c>
      <c r="F8" s="35"/>
      <c r="G8" s="35" t="n">
        <v>948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15.22</v>
      </c>
      <c r="C9" s="35"/>
      <c r="D9" s="35" t="n">
        <v>2129.94</v>
      </c>
      <c r="E9" s="35" t="n">
        <v>2089.69</v>
      </c>
      <c r="F9" s="35"/>
      <c r="G9" s="35" t="n">
        <v>755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58</v>
      </c>
      <c r="C10" s="35"/>
      <c r="D10" s="35" t="n">
        <v>2566.2</v>
      </c>
      <c r="E10" s="35" t="n">
        <v>3224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26.48</v>
      </c>
      <c r="E11" s="35" t="n">
        <v>282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03.12</v>
      </c>
      <c r="C12" s="35"/>
      <c r="D12" s="35" t="n">
        <v>2742.18</v>
      </c>
      <c r="E12" s="35" t="n">
        <v>2531.24</v>
      </c>
      <c r="F12" s="35"/>
      <c r="G12" s="35" t="n">
        <v>914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5.31</v>
      </c>
      <c r="C13" s="35"/>
      <c r="D13" s="35" t="n">
        <v>2573.52</v>
      </c>
      <c r="E13" s="35" t="n">
        <v>1910.99</v>
      </c>
      <c r="F13" s="35"/>
      <c r="G13" s="35" t="n">
        <v>857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67.63</v>
      </c>
      <c r="E14" s="35" t="n">
        <v>2067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855.56</v>
      </c>
      <c r="C15" s="35"/>
      <c r="D15" s="35" t="n">
        <v>906.96</v>
      </c>
      <c r="E15" s="35" t="n">
        <v>264.5</v>
      </c>
      <c r="F15" s="35"/>
      <c r="G15" s="35" t="n">
        <v>14498.0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23.36</v>
      </c>
      <c r="C16" s="35"/>
      <c r="D16" s="35" t="n">
        <v>1261.11</v>
      </c>
      <c r="E16" s="35" t="n">
        <v>1584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12.63</v>
      </c>
      <c r="C17" s="35"/>
      <c r="D17" s="35" t="n">
        <v>829.26</v>
      </c>
      <c r="E17" s="35" t="n">
        <v>765.47</v>
      </c>
      <c r="F17" s="35"/>
      <c r="G17" s="35" t="n">
        <v>276.4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33.48</v>
      </c>
      <c r="C18" s="35"/>
      <c r="D18" s="35" t="n">
        <v>520.56</v>
      </c>
      <c r="E18" s="35" t="n">
        <v>480.52</v>
      </c>
      <c r="F18" s="35"/>
      <c r="G18" s="35" t="n">
        <v>173.52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4804.86</v>
      </c>
      <c r="C19" s="35"/>
      <c r="D19" s="35" t="n">
        <v>535.23</v>
      </c>
      <c r="E19" s="35" t="n">
        <v>430</v>
      </c>
      <c r="F19" s="35"/>
      <c r="G19" s="35" t="n">
        <v>4910.09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56.62</v>
      </c>
      <c r="E21" s="35" t="n">
        <v>2056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41845.96</v>
      </c>
      <c r="C22" s="37" t="n">
        <v>0</v>
      </c>
      <c r="D22" s="37" t="n">
        <v>28582.32</v>
      </c>
      <c r="E22" s="37" t="n">
        <v>38196.29</v>
      </c>
      <c r="F22" s="37"/>
      <c r="G22" s="37" t="n">
        <v>32231.9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4Z</dcterms:modified>
  <cp:revision>0</cp:revision>
  <dc:subject/>
  <dc:title/>
</cp:coreProperties>
</file>