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п.Лазарево, ул.Нов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5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5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11.74</v>
      </c>
      <c r="E6" s="35" t="n">
        <v>2311.7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02.41</v>
      </c>
      <c r="E7" s="35" t="n">
        <v>1102.4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7.62</v>
      </c>
      <c r="C8" s="35"/>
      <c r="D8" s="35" t="n">
        <v>1902.48</v>
      </c>
      <c r="E8" s="35" t="n">
        <v>1755.94</v>
      </c>
      <c r="F8" s="35"/>
      <c r="G8" s="35" t="n">
        <v>634.1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04.39</v>
      </c>
      <c r="E9" s="35" t="n">
        <v>2304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64.03</v>
      </c>
      <c r="C10" s="35"/>
      <c r="D10" s="35" t="n">
        <v>1087.68</v>
      </c>
      <c r="E10" s="35" t="n">
        <v>675.31</v>
      </c>
      <c r="F10" s="35"/>
      <c r="G10" s="35" t="n">
        <v>1276.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422.84</v>
      </c>
      <c r="C11" s="35"/>
      <c r="D11" s="35" t="n">
        <v>1876.68</v>
      </c>
      <c r="E11" s="35" t="n">
        <v>2780.32</v>
      </c>
      <c r="F11" s="35"/>
      <c r="G11" s="35" t="n">
        <v>2519.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88.74</v>
      </c>
      <c r="C12" s="35"/>
      <c r="D12" s="35" t="n">
        <v>2297.01</v>
      </c>
      <c r="E12" s="35" t="n">
        <v>2120.08</v>
      </c>
      <c r="F12" s="35"/>
      <c r="G12" s="35" t="n">
        <v>765.6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693.83</v>
      </c>
      <c r="C13" s="35"/>
      <c r="D13" s="35" t="n">
        <v>1106.1</v>
      </c>
      <c r="E13" s="35" t="n">
        <v>2431.23</v>
      </c>
      <c r="F13" s="35"/>
      <c r="G13" s="35" t="n">
        <v>368.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0.37</v>
      </c>
      <c r="E14" s="35" t="n">
        <v>1880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91.57</v>
      </c>
      <c r="C15" s="35"/>
      <c r="D15" s="35" t="n">
        <v>2308.05</v>
      </c>
      <c r="E15" s="35" t="n">
        <v>2130.27</v>
      </c>
      <c r="F15" s="35"/>
      <c r="G15" s="35" t="n">
        <v>769.3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209.99</v>
      </c>
      <c r="C16" s="35"/>
      <c r="D16" s="35" t="n">
        <v>1069.23</v>
      </c>
      <c r="E16" s="35" t="n">
        <v>0</v>
      </c>
      <c r="F16" s="35"/>
      <c r="G16" s="35" t="n">
        <v>2279.2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76.68</v>
      </c>
      <c r="E17" s="35" t="n">
        <v>1876.6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8568.81</v>
      </c>
      <c r="C18" s="35"/>
      <c r="D18" s="35" t="n">
        <v>2344.92</v>
      </c>
      <c r="E18" s="35" t="n">
        <v>0</v>
      </c>
      <c r="F18" s="35"/>
      <c r="G18" s="35" t="n">
        <v>40913.7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83.5</v>
      </c>
      <c r="C19" s="35"/>
      <c r="D19" s="35" t="n">
        <v>1106.1</v>
      </c>
      <c r="E19" s="35" t="n">
        <v>1020.9</v>
      </c>
      <c r="F19" s="35"/>
      <c r="G19" s="35" t="n">
        <v>368.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12.12</v>
      </c>
      <c r="C20" s="35"/>
      <c r="D20" s="35" t="n">
        <v>1902.48</v>
      </c>
      <c r="E20" s="35" t="n">
        <v>1146.39</v>
      </c>
      <c r="F20" s="35"/>
      <c r="G20" s="35" t="n">
        <v>1268.2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85.73</v>
      </c>
      <c r="C21" s="35"/>
      <c r="D21" s="35" t="n">
        <v>1895.13</v>
      </c>
      <c r="E21" s="35" t="n">
        <v>1749.15</v>
      </c>
      <c r="F21" s="35"/>
      <c r="G21" s="35" t="n">
        <v>631.7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786.35</v>
      </c>
      <c r="E22" s="35" t="n">
        <v>1190.9</v>
      </c>
      <c r="F22" s="35"/>
      <c r="G22" s="35" t="n">
        <v>595.45</v>
      </c>
      <c r="H22" s="35"/>
      <c r="I22" s="35" t="n">
        <v>65.72</v>
      </c>
    </row>
    <row r="23" customFormat="false" ht="12.75" hidden="false" customHeight="false" outlineLevel="0" collapsed="false">
      <c r="A23" s="24" t="n">
        <v>19</v>
      </c>
      <c r="B23" s="35" t="n">
        <v>486.68</v>
      </c>
      <c r="C23" s="35"/>
      <c r="D23" s="35" t="n">
        <v>1898.82</v>
      </c>
      <c r="E23" s="35" t="n">
        <v>1752.56</v>
      </c>
      <c r="F23" s="35"/>
      <c r="G23" s="35" t="n">
        <v>632.94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84.45</v>
      </c>
      <c r="C24" s="35"/>
      <c r="D24" s="35" t="n">
        <v>1109.79</v>
      </c>
      <c r="E24" s="35" t="n">
        <v>1024.31</v>
      </c>
      <c r="F24" s="35"/>
      <c r="G24" s="35" t="n">
        <v>369.9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110.68</v>
      </c>
      <c r="C25" s="35"/>
      <c r="D25" s="35" t="n">
        <v>2337.57</v>
      </c>
      <c r="E25" s="35" t="n">
        <v>2325.36</v>
      </c>
      <c r="F25" s="35"/>
      <c r="G25" s="35" t="n">
        <v>5122.8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902.48</v>
      </c>
      <c r="E26" s="35" t="n">
        <v>1902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/>
      <c r="C27" s="35" t="n">
        <v>25.95</v>
      </c>
      <c r="D27" s="35" t="n">
        <v>1102.41</v>
      </c>
      <c r="E27" s="35" t="n">
        <v>639.55</v>
      </c>
      <c r="F27" s="35"/>
      <c r="G27" s="35" t="n">
        <v>436.9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594.41</v>
      </c>
      <c r="C28" s="35"/>
      <c r="D28" s="35" t="n">
        <v>2319.12</v>
      </c>
      <c r="E28" s="35" t="n">
        <v>2140.49</v>
      </c>
      <c r="F28" s="35"/>
      <c r="G28" s="35" t="n">
        <v>773.0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72.99</v>
      </c>
      <c r="E29" s="35" t="n">
        <v>1872.9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17.17</v>
      </c>
      <c r="E30" s="35" t="n">
        <v>1117.1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337.57</v>
      </c>
      <c r="E31" s="35" t="n">
        <v>2337.5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58.26</v>
      </c>
      <c r="E32" s="35" t="n">
        <v>1858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095.03</v>
      </c>
      <c r="E33" s="35" t="n">
        <v>776.71</v>
      </c>
      <c r="F33" s="35"/>
      <c r="G33" s="35" t="n">
        <v>318.3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304.39</v>
      </c>
      <c r="E34" s="35" t="n">
        <v>2304.3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614.19</v>
      </c>
      <c r="C35" s="35"/>
      <c r="D35" s="35" t="n">
        <v>2293.32</v>
      </c>
      <c r="E35" s="35" t="n">
        <v>2907.5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81.16</v>
      </c>
      <c r="C36" s="35"/>
      <c r="D36" s="35" t="n">
        <v>1102.41</v>
      </c>
      <c r="E36" s="35" t="n">
        <v>1383.5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939.35</v>
      </c>
      <c r="E37" s="35" t="n">
        <v>1939.3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91.57</v>
      </c>
      <c r="C38" s="35"/>
      <c r="D38" s="35" t="n">
        <v>2308.05</v>
      </c>
      <c r="E38" s="35" t="n">
        <v>2130.27</v>
      </c>
      <c r="F38" s="35"/>
      <c r="G38" s="35" t="n">
        <v>769.3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76.11</v>
      </c>
      <c r="C39" s="35"/>
      <c r="D39" s="35" t="n">
        <v>1095.03</v>
      </c>
      <c r="E39" s="35" t="n">
        <v>1206.13</v>
      </c>
      <c r="F39" s="35"/>
      <c r="G39" s="35" t="n">
        <v>365.0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917.24</v>
      </c>
      <c r="E40" s="35" t="n">
        <v>1917.2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315.43</v>
      </c>
      <c r="E41" s="35" t="n">
        <v>1543.62</v>
      </c>
      <c r="F41" s="35"/>
      <c r="G41" s="35" t="n">
        <v>771.8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06.1</v>
      </c>
      <c r="E42" s="35" t="n">
        <v>1106.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95.13</v>
      </c>
      <c r="E43" s="35" t="n">
        <v>1895.1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319.12</v>
      </c>
      <c r="E44" s="35" t="n">
        <v>2319.1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098.72</v>
      </c>
      <c r="E45" s="35" t="n">
        <v>1098.7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91.44</v>
      </c>
      <c r="E46" s="35" t="n">
        <v>1891.4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592.52</v>
      </c>
      <c r="C47" s="35"/>
      <c r="D47" s="35" t="n">
        <v>2311.74</v>
      </c>
      <c r="E47" s="35" t="n">
        <v>2133.68</v>
      </c>
      <c r="F47" s="35"/>
      <c r="G47" s="35" t="n">
        <v>770.58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/>
      <c r="C48" s="35" t="n">
        <v>295.87</v>
      </c>
      <c r="D48" s="35" t="n">
        <v>1106.1</v>
      </c>
      <c r="E48" s="35" t="n">
        <v>821.11</v>
      </c>
      <c r="F48" s="35"/>
      <c r="G48" s="35"/>
      <c r="H48" s="35" t="n">
        <v>10.88</v>
      </c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14858.01</v>
      </c>
      <c r="C49" s="35"/>
      <c r="D49" s="35" t="n">
        <v>1902.48</v>
      </c>
      <c r="E49" s="35" t="n">
        <v>1296.72</v>
      </c>
      <c r="F49" s="35"/>
      <c r="G49" s="35" t="n">
        <v>15463.7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86.68</v>
      </c>
      <c r="C50" s="35"/>
      <c r="D50" s="35" t="n">
        <v>1898.82</v>
      </c>
      <c r="E50" s="35" t="n">
        <v>2385.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109.79</v>
      </c>
      <c r="E51" s="35" t="n">
        <v>1109.7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537.33</v>
      </c>
      <c r="C52" s="35"/>
      <c r="D52" s="35" t="n">
        <v>2322.81</v>
      </c>
      <c r="E52" s="35" t="n">
        <v>2085.87</v>
      </c>
      <c r="F52" s="35"/>
      <c r="G52" s="35" t="n">
        <v>774.27</v>
      </c>
      <c r="H52" s="35"/>
      <c r="I52" s="35" t="n">
        <v>26.57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898.82</v>
      </c>
      <c r="E53" s="35" t="n">
        <v>1898.8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102.41</v>
      </c>
      <c r="E54" s="35" t="n">
        <v>1102.4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592.52</v>
      </c>
      <c r="C55" s="35"/>
      <c r="D55" s="35" t="n">
        <v>2311.74</v>
      </c>
      <c r="E55" s="35" t="n">
        <v>2133.68</v>
      </c>
      <c r="F55" s="35"/>
      <c r="G55" s="35" t="n">
        <v>770.58</v>
      </c>
      <c r="H55" s="35"/>
      <c r="I55" s="35" t="n">
        <v>26.57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898.82</v>
      </c>
      <c r="E56" s="35" t="n">
        <v>1898.8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281.61</v>
      </c>
      <c r="C57" s="35"/>
      <c r="D57" s="35" t="n">
        <v>1098.72</v>
      </c>
      <c r="E57" s="35" t="n">
        <v>1014.09</v>
      </c>
      <c r="F57" s="35"/>
      <c r="G57" s="35" t="n">
        <v>366.24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285.94</v>
      </c>
      <c r="E58" s="35" t="n">
        <v>2285.9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14788.4</v>
      </c>
      <c r="C59" s="35"/>
      <c r="D59" s="35" t="n">
        <v>960.45</v>
      </c>
      <c r="E59" s="35" t="n">
        <v>76.62</v>
      </c>
      <c r="F59" s="35"/>
      <c r="G59" s="35" t="n">
        <v>15672.23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77.83</v>
      </c>
      <c r="C60" s="35"/>
      <c r="D60" s="35" t="n">
        <v>1083.99</v>
      </c>
      <c r="E60" s="35" t="n">
        <v>1000.49</v>
      </c>
      <c r="F60" s="35"/>
      <c r="G60" s="35" t="n">
        <v>361.33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588.74</v>
      </c>
      <c r="C61" s="35"/>
      <c r="D61" s="35" t="n">
        <v>2297.01</v>
      </c>
      <c r="E61" s="35" t="n">
        <v>2120.08</v>
      </c>
      <c r="F61" s="35"/>
      <c r="G61" s="35" t="n">
        <v>765.67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898.82</v>
      </c>
      <c r="E62" s="35" t="n">
        <v>1898.8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091.34</v>
      </c>
      <c r="E63" s="35" t="n">
        <v>1091.3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326.5</v>
      </c>
      <c r="E64" s="35" t="n">
        <v>2326.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90151.67</v>
      </c>
      <c r="C65" s="37" t="n">
        <v>321.82</v>
      </c>
      <c r="D65" s="37" t="n">
        <v>103601.04</v>
      </c>
      <c r="E65" s="37" t="n">
        <v>96546.4</v>
      </c>
      <c r="F65" s="37"/>
      <c r="G65" s="37" t="n">
        <v>96895.37</v>
      </c>
      <c r="H65" s="37" t="n">
        <v>10.88</v>
      </c>
      <c r="I65" s="37" t="n">
        <v>118.86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43Z</dcterms:modified>
  <cp:revision>0</cp:revision>
  <dc:subject/>
  <dc:title/>
</cp:coreProperties>
</file>