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5.08</v>
      </c>
      <c r="E6" s="35" t="n">
        <v>182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6.08</v>
      </c>
      <c r="C7" s="35"/>
      <c r="D7" s="35" t="n">
        <v>1909.86</v>
      </c>
      <c r="E7" s="35" t="n">
        <v>1789.65</v>
      </c>
      <c r="F7" s="35"/>
      <c r="G7" s="35" t="n">
        <v>616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08.02</v>
      </c>
      <c r="D9" s="35" t="n">
        <v>1861.95</v>
      </c>
      <c r="E9" s="35" t="n">
        <v>1913.74</v>
      </c>
      <c r="F9" s="35"/>
      <c r="G9" s="35"/>
      <c r="H9" s="35" t="n">
        <v>159.8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4.52</v>
      </c>
      <c r="E10" s="35" t="n">
        <v>1784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50.42</v>
      </c>
      <c r="E11" s="35" t="n">
        <v>1300.28</v>
      </c>
      <c r="F11" s="35"/>
      <c r="G11" s="35" t="n">
        <v>650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747.5</v>
      </c>
      <c r="F12" s="35"/>
      <c r="G12" s="35" t="n">
        <v>373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7.04</v>
      </c>
      <c r="C13" s="35"/>
      <c r="D13" s="35" t="n">
        <v>1817.7</v>
      </c>
      <c r="E13" s="35" t="n">
        <v>1898.82</v>
      </c>
      <c r="F13" s="35"/>
      <c r="G13" s="35" t="n">
        <v>225.9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91.44</v>
      </c>
      <c r="E14" s="35" t="n">
        <v>1891.44</v>
      </c>
      <c r="F14" s="35"/>
      <c r="G14" s="35" t="n">
        <v>0</v>
      </c>
      <c r="H14" s="35"/>
      <c r="I14" s="35" t="n">
        <v>1.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6.1</v>
      </c>
      <c r="E15" s="35" t="n">
        <v>1026.94</v>
      </c>
      <c r="F15" s="35"/>
      <c r="G15" s="35" t="n">
        <v>79.1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14.01</v>
      </c>
      <c r="E16" s="35" t="n">
        <v>1209.34</v>
      </c>
      <c r="F16" s="35"/>
      <c r="G16" s="35" t="n">
        <v>604.6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51.71</v>
      </c>
      <c r="C17" s="35"/>
      <c r="D17" s="35" t="n">
        <v>1762.38</v>
      </c>
      <c r="E17" s="35" t="n">
        <v>2214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22.23</v>
      </c>
      <c r="C19" s="35"/>
      <c r="D19" s="35" t="n">
        <v>1913.55</v>
      </c>
      <c r="E19" s="35" t="n">
        <v>1797.93</v>
      </c>
      <c r="F19" s="35"/>
      <c r="G19" s="35" t="n">
        <v>637.8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84.52</v>
      </c>
      <c r="E20" s="35" t="n">
        <v>1784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58.26</v>
      </c>
      <c r="E21" s="35" t="n">
        <v>1858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97.68</v>
      </c>
      <c r="C22" s="35"/>
      <c r="D22" s="35" t="n">
        <v>1161.42</v>
      </c>
      <c r="E22" s="35" t="n">
        <v>1071.96</v>
      </c>
      <c r="F22" s="35"/>
      <c r="G22" s="35" t="n">
        <v>387.1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20.93</v>
      </c>
      <c r="E23" s="35" t="n">
        <v>1920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32.43</v>
      </c>
      <c r="E24" s="35" t="n">
        <v>1832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47.19</v>
      </c>
      <c r="E25" s="35" t="n">
        <v>1847.1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81.68</v>
      </c>
      <c r="C26" s="35"/>
      <c r="D26" s="35" t="n">
        <v>1113.48</v>
      </c>
      <c r="E26" s="35" t="n">
        <v>999.83</v>
      </c>
      <c r="F26" s="35"/>
      <c r="G26" s="35" t="n">
        <v>695.3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02.48</v>
      </c>
      <c r="E27" s="35" t="n">
        <v>0</v>
      </c>
      <c r="F27" s="35"/>
      <c r="G27" s="35" t="n">
        <v>1902.4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64.94</v>
      </c>
      <c r="C28" s="35"/>
      <c r="D28" s="35" t="n">
        <v>1814.01</v>
      </c>
      <c r="E28" s="35" t="n">
        <v>2883.62</v>
      </c>
      <c r="F28" s="35"/>
      <c r="G28" s="35"/>
      <c r="H28" s="35" t="n">
        <v>604.67</v>
      </c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3121.36</v>
      </c>
      <c r="C29" s="37" t="n">
        <v>108.02</v>
      </c>
      <c r="D29" s="37" t="n">
        <v>38256.39</v>
      </c>
      <c r="E29" s="37" t="n">
        <v>35861.87</v>
      </c>
      <c r="F29" s="37"/>
      <c r="G29" s="37" t="n">
        <v>6172.34</v>
      </c>
      <c r="H29" s="37" t="n">
        <v>764.48</v>
      </c>
      <c r="I29" s="37" t="n">
        <v>1.7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1Z</dcterms:modified>
  <cp:revision>0</cp:revision>
  <dc:subject/>
  <dc:title/>
</cp:coreProperties>
</file>