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16/1</t>
  </si>
  <si>
    <t xml:space="preserve"> 11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000</v>
      </c>
      <c r="C6" s="35"/>
      <c r="D6" s="35" t="n">
        <v>2676.75</v>
      </c>
      <c r="E6" s="35" t="n">
        <v>0</v>
      </c>
      <c r="F6" s="35"/>
      <c r="G6" s="35" t="n">
        <v>53676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0.12</v>
      </c>
      <c r="C7" s="35"/>
      <c r="D7" s="35" t="n">
        <v>1131.9</v>
      </c>
      <c r="E7" s="35" t="n">
        <v>1044.72</v>
      </c>
      <c r="F7" s="35"/>
      <c r="G7" s="35" t="n">
        <v>377.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382.99</v>
      </c>
      <c r="C9" s="35"/>
      <c r="D9" s="35" t="n">
        <v>1172.46</v>
      </c>
      <c r="E9" s="35" t="n">
        <v>742.06</v>
      </c>
      <c r="F9" s="35"/>
      <c r="G9" s="35" t="n">
        <v>2813.3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32.04</v>
      </c>
      <c r="C10" s="35"/>
      <c r="D10" s="35" t="n">
        <v>2075.79</v>
      </c>
      <c r="E10" s="35" t="n">
        <v>1915.9</v>
      </c>
      <c r="F10" s="35"/>
      <c r="G10" s="35" t="n">
        <v>691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4.06</v>
      </c>
      <c r="C12" s="35"/>
      <c r="D12" s="35" t="n">
        <v>1570.65</v>
      </c>
      <c r="E12" s="35" t="n">
        <v>1451.16</v>
      </c>
      <c r="F12" s="35"/>
      <c r="G12" s="35" t="n">
        <v>523.5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98.29</v>
      </c>
      <c r="E13" s="35" t="n">
        <v>798.86</v>
      </c>
      <c r="F13" s="35"/>
      <c r="G13" s="35" t="n">
        <v>399.4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29.2</v>
      </c>
      <c r="C14" s="35"/>
      <c r="D14" s="35" t="n">
        <v>2064.72</v>
      </c>
      <c r="E14" s="35" t="n">
        <v>1905.68</v>
      </c>
      <c r="F14" s="35"/>
      <c r="G14" s="35" t="n">
        <v>688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1.63</v>
      </c>
      <c r="C16" s="35"/>
      <c r="D16" s="35" t="n">
        <v>1566.99</v>
      </c>
      <c r="E16" s="35" t="n">
        <v>1446.29</v>
      </c>
      <c r="F16" s="35"/>
      <c r="G16" s="35" t="n">
        <v>522.3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79.84</v>
      </c>
      <c r="E17" s="35" t="n">
        <v>1179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1.63</v>
      </c>
      <c r="C18" s="35"/>
      <c r="D18" s="35" t="n">
        <v>1566.99</v>
      </c>
      <c r="E18" s="35" t="n">
        <v>1446.29</v>
      </c>
      <c r="F18" s="35"/>
      <c r="G18" s="35" t="n">
        <v>522.3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5.08</v>
      </c>
      <c r="D19" s="35" t="n">
        <v>1142.97</v>
      </c>
      <c r="E19" s="35" t="n">
        <v>1138.75</v>
      </c>
      <c r="F19" s="35"/>
      <c r="G19" s="35"/>
      <c r="H19" s="35" t="n">
        <v>0.86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8.86</v>
      </c>
      <c r="C20" s="35"/>
      <c r="D20" s="35" t="n">
        <v>1570.65</v>
      </c>
      <c r="E20" s="35" t="n">
        <v>1445.96</v>
      </c>
      <c r="F20" s="35"/>
      <c r="G20" s="35" t="n">
        <v>523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80.24</v>
      </c>
      <c r="C23" s="35"/>
      <c r="D23" s="35" t="n">
        <v>1131.9</v>
      </c>
      <c r="E23" s="35" t="n">
        <v>1334.84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55.92</v>
      </c>
      <c r="E24" s="35" t="n">
        <v>1555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33.76</v>
      </c>
      <c r="C25" s="35"/>
      <c r="D25" s="35" t="n">
        <v>1692.33</v>
      </c>
      <c r="E25" s="35" t="n">
        <v>1561.98</v>
      </c>
      <c r="F25" s="35"/>
      <c r="G25" s="35" t="n">
        <v>564.1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2.02</v>
      </c>
      <c r="C26" s="35"/>
      <c r="D26" s="35" t="n">
        <v>1607.52</v>
      </c>
      <c r="E26" s="35" t="n">
        <v>1483.7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13.48</v>
      </c>
      <c r="E27" s="35" t="n">
        <v>1113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41.58</v>
      </c>
      <c r="C28" s="35"/>
      <c r="D28" s="35" t="n">
        <v>2156.91</v>
      </c>
      <c r="E28" s="35" t="n">
        <v>1923.63</v>
      </c>
      <c r="F28" s="35"/>
      <c r="G28" s="35" t="n">
        <v>474.8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156.2</v>
      </c>
      <c r="C29" s="35"/>
      <c r="D29" s="35" t="n">
        <v>1559.61</v>
      </c>
      <c r="E29" s="35" t="n">
        <v>8195.94</v>
      </c>
      <c r="F29" s="35"/>
      <c r="G29" s="35" t="n">
        <v>519.87</v>
      </c>
      <c r="H29" s="35"/>
      <c r="I29" s="35" t="n">
        <v>676.41</v>
      </c>
    </row>
    <row r="30" customFormat="false" ht="12.75" hidden="false" customHeight="false" outlineLevel="0" collapsed="false">
      <c r="A30" s="24" t="n">
        <v>24</v>
      </c>
      <c r="B30" s="35" t="n">
        <v>281.61</v>
      </c>
      <c r="C30" s="35"/>
      <c r="D30" s="35" t="n">
        <v>1098.72</v>
      </c>
      <c r="E30" s="35" t="n">
        <v>1014.09</v>
      </c>
      <c r="F30" s="35"/>
      <c r="G30" s="35" t="n">
        <v>366.24</v>
      </c>
      <c r="H30" s="35"/>
      <c r="I30" s="35" t="n">
        <v>676.41</v>
      </c>
    </row>
    <row r="31" customFormat="false" ht="12.75" hidden="false" customHeight="false" outlineLevel="0" collapsed="false">
      <c r="A31" s="24" t="n">
        <v>25</v>
      </c>
      <c r="B31" s="35" t="n">
        <v>286.34</v>
      </c>
      <c r="C31" s="35"/>
      <c r="D31" s="35" t="n">
        <v>1117.17</v>
      </c>
      <c r="E31" s="35" t="n">
        <v>1031.12</v>
      </c>
      <c r="F31" s="35"/>
      <c r="G31" s="35" t="n">
        <v>372.39</v>
      </c>
      <c r="H31" s="35"/>
      <c r="I31" s="35" t="n">
        <v>676.41</v>
      </c>
    </row>
    <row r="32" customFormat="false" ht="12.75" hidden="false" customHeight="false" outlineLevel="0" collapsed="false">
      <c r="A32" s="24" t="n">
        <v>26</v>
      </c>
      <c r="B32" s="35" t="n">
        <v>92.39</v>
      </c>
      <c r="C32" s="35"/>
      <c r="D32" s="35" t="n">
        <v>2153.22</v>
      </c>
      <c r="E32" s="35" t="n">
        <v>2153.22</v>
      </c>
      <c r="F32" s="35"/>
      <c r="G32" s="35" t="n">
        <v>92.39</v>
      </c>
      <c r="H32" s="35"/>
      <c r="I32" s="35" t="n">
        <v>676.41</v>
      </c>
    </row>
    <row r="33" customFormat="false" ht="12.75" hidden="false" customHeight="false" outlineLevel="0" collapsed="false">
      <c r="A33" s="24" t="n">
        <v>27</v>
      </c>
      <c r="B33" s="35" t="n">
        <v>5.93</v>
      </c>
      <c r="C33" s="35"/>
      <c r="D33" s="35" t="n">
        <v>1530.12</v>
      </c>
      <c r="E33" s="35" t="n">
        <v>1530.12</v>
      </c>
      <c r="F33" s="35"/>
      <c r="G33" s="35" t="n">
        <v>5.93</v>
      </c>
      <c r="H33" s="35"/>
      <c r="I33" s="35" t="n">
        <v>676.4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676.4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4.34</v>
      </c>
      <c r="E35" s="35" t="n">
        <v>1049.56</v>
      </c>
      <c r="F35" s="35"/>
      <c r="G35" s="35" t="n">
        <v>524.78</v>
      </c>
      <c r="H35" s="35"/>
      <c r="I35" s="35" t="n">
        <v>676.41</v>
      </c>
    </row>
    <row r="36" customFormat="false" ht="12.75" hidden="false" customHeight="false" outlineLevel="0" collapsed="false">
      <c r="A36" s="24" t="n">
        <v>31</v>
      </c>
      <c r="B36" s="35" t="n">
        <v>941.32</v>
      </c>
      <c r="C36" s="35"/>
      <c r="D36" s="35" t="n">
        <v>1537.47</v>
      </c>
      <c r="E36" s="35" t="n">
        <v>1561.01</v>
      </c>
      <c r="F36" s="35"/>
      <c r="G36" s="35" t="n">
        <v>917.7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543.04</v>
      </c>
      <c r="C37" s="35"/>
      <c r="D37" s="35" t="n">
        <v>1102.41</v>
      </c>
      <c r="E37" s="35" t="n">
        <v>0</v>
      </c>
      <c r="F37" s="35"/>
      <c r="G37" s="35" t="n">
        <v>3645.4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2827.92</v>
      </c>
      <c r="D38" s="35" t="n">
        <v>1581.72</v>
      </c>
      <c r="E38" s="35" t="n">
        <v>0</v>
      </c>
      <c r="F38" s="35"/>
      <c r="G38" s="35"/>
      <c r="H38" s="35" t="n">
        <v>1246.2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54.56</v>
      </c>
      <c r="C40" s="35"/>
      <c r="D40" s="35" t="n">
        <v>1548.54</v>
      </c>
      <c r="E40" s="35" t="n">
        <v>2175.96</v>
      </c>
      <c r="F40" s="35"/>
      <c r="G40" s="35" t="n">
        <v>527.1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1.34</v>
      </c>
      <c r="E41" s="35" t="n">
        <v>727.56</v>
      </c>
      <c r="F41" s="35"/>
      <c r="G41" s="35" t="n">
        <v>363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5.41</v>
      </c>
      <c r="C42" s="35"/>
      <c r="D42" s="35" t="n">
        <v>1581.72</v>
      </c>
      <c r="E42" s="35" t="n">
        <v>1459.89</v>
      </c>
      <c r="F42" s="35"/>
      <c r="G42" s="35" t="n">
        <v>527.2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4.04</v>
      </c>
      <c r="C44" s="35"/>
      <c r="D44" s="35" t="n">
        <v>1102.41</v>
      </c>
      <c r="E44" s="35" t="n">
        <v>1386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7.17</v>
      </c>
      <c r="E45" s="35" t="n">
        <v>1117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9574.54</v>
      </c>
      <c r="C46" s="35"/>
      <c r="D46" s="35" t="n">
        <v>1552.23</v>
      </c>
      <c r="E46" s="35" t="n">
        <v>0</v>
      </c>
      <c r="F46" s="35"/>
      <c r="G46" s="35" t="n">
        <v>31126.7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81.61</v>
      </c>
      <c r="C49" s="35"/>
      <c r="D49" s="35" t="n">
        <v>1098.72</v>
      </c>
      <c r="E49" s="35" t="n">
        <v>1014.09</v>
      </c>
      <c r="F49" s="35"/>
      <c r="G49" s="35" t="n">
        <v>366.2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4.46</v>
      </c>
      <c r="C50" s="35"/>
      <c r="D50" s="35" t="n">
        <v>1578.03</v>
      </c>
      <c r="E50" s="35" t="n">
        <v>1456.48</v>
      </c>
      <c r="F50" s="35"/>
      <c r="G50" s="35" t="n">
        <v>526.0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8.64</v>
      </c>
      <c r="E51" s="35" t="n">
        <v>1688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06.35</v>
      </c>
      <c r="C52" s="35"/>
      <c r="D52" s="35" t="n">
        <v>1585.41</v>
      </c>
      <c r="E52" s="35" t="n">
        <v>1463.29</v>
      </c>
      <c r="F52" s="35"/>
      <c r="G52" s="35" t="n">
        <v>528.4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587.33</v>
      </c>
      <c r="D53" s="35" t="n">
        <v>1106.1</v>
      </c>
      <c r="E53" s="35" t="n">
        <v>19.91</v>
      </c>
      <c r="F53" s="35"/>
      <c r="G53" s="35" t="n">
        <v>498.8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98.79</v>
      </c>
      <c r="C54" s="35"/>
      <c r="D54" s="35" t="n">
        <v>1555.92</v>
      </c>
      <c r="E54" s="35" t="n">
        <v>1436.07</v>
      </c>
      <c r="F54" s="35"/>
      <c r="G54" s="35" t="n">
        <v>518.6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09.19</v>
      </c>
      <c r="C56" s="35"/>
      <c r="D56" s="35" t="n">
        <v>1596.48</v>
      </c>
      <c r="E56" s="35" t="n">
        <v>1054.17</v>
      </c>
      <c r="F56" s="35"/>
      <c r="G56" s="35" t="n">
        <v>951.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75.94</v>
      </c>
      <c r="C57" s="35"/>
      <c r="D57" s="35" t="n">
        <v>1076.61</v>
      </c>
      <c r="E57" s="35" t="n">
        <v>993.68</v>
      </c>
      <c r="F57" s="35"/>
      <c r="G57" s="35" t="n">
        <v>358.8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74.34</v>
      </c>
      <c r="E58" s="35" t="n">
        <v>1574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28.09</v>
      </c>
      <c r="C59" s="35"/>
      <c r="D59" s="35" t="n">
        <v>1670.22</v>
      </c>
      <c r="E59" s="35" t="n">
        <v>1541.57</v>
      </c>
      <c r="F59" s="35"/>
      <c r="G59" s="35" t="n">
        <v>556.7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5445.44</v>
      </c>
      <c r="C60" s="35"/>
      <c r="D60" s="35" t="n">
        <v>1592.79</v>
      </c>
      <c r="E60" s="35" t="n">
        <v>0</v>
      </c>
      <c r="F60" s="35"/>
      <c r="G60" s="35" t="n">
        <v>17038.2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83.5</v>
      </c>
      <c r="C61" s="35"/>
      <c r="D61" s="35" t="n">
        <v>1106.1</v>
      </c>
      <c r="E61" s="35" t="n">
        <v>1020.9</v>
      </c>
      <c r="F61" s="35"/>
      <c r="G61" s="35" t="n">
        <v>368.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940.23</v>
      </c>
      <c r="C62" s="35"/>
      <c r="D62" s="35" t="n">
        <v>1555.92</v>
      </c>
      <c r="E62" s="35" t="n">
        <v>646.52</v>
      </c>
      <c r="F62" s="35"/>
      <c r="G62" s="35" t="n">
        <v>2849.6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9.98</v>
      </c>
      <c r="C63" s="35"/>
      <c r="D63" s="35" t="n">
        <v>1677.6</v>
      </c>
      <c r="E63" s="35" t="n">
        <v>1604.31</v>
      </c>
      <c r="F63" s="35"/>
      <c r="G63" s="35" t="n">
        <v>503.2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89.1</v>
      </c>
      <c r="E64" s="35" t="n">
        <v>1059.4</v>
      </c>
      <c r="F64" s="35"/>
      <c r="G64" s="35" t="n">
        <v>529.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2683.58</v>
      </c>
      <c r="C65" s="35"/>
      <c r="D65" s="35" t="n">
        <v>1651.77</v>
      </c>
      <c r="E65" s="35" t="n">
        <v>0</v>
      </c>
      <c r="F65" s="35"/>
      <c r="G65" s="35" t="n">
        <v>14335.3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48.54</v>
      </c>
      <c r="E66" s="35" t="n">
        <v>1548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06.1</v>
      </c>
      <c r="E67" s="35" t="n">
        <v>737.4</v>
      </c>
      <c r="F67" s="35"/>
      <c r="G67" s="35" t="n">
        <v>368.7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77.6</v>
      </c>
      <c r="E68" s="35" t="n">
        <v>1118.4</v>
      </c>
      <c r="F68" s="35"/>
      <c r="G68" s="35" t="n">
        <v>559.2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.11</v>
      </c>
      <c r="C69" s="35"/>
      <c r="D69" s="35" t="n">
        <v>1526.43</v>
      </c>
      <c r="E69" s="35" t="n">
        <v>1017.62</v>
      </c>
      <c r="F69" s="35"/>
      <c r="G69" s="35" t="n">
        <v>511.9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82.56</v>
      </c>
      <c r="C70" s="35"/>
      <c r="D70" s="35" t="n">
        <v>1102.41</v>
      </c>
      <c r="E70" s="35" t="n">
        <v>1017.5</v>
      </c>
      <c r="F70" s="35"/>
      <c r="G70" s="35" t="n">
        <v>367.4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03.52</v>
      </c>
      <c r="C71" s="35"/>
      <c r="D71" s="35" t="n">
        <v>1574.34</v>
      </c>
      <c r="E71" s="35" t="n">
        <v>1977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00.68</v>
      </c>
      <c r="C73" s="35"/>
      <c r="D73" s="35" t="n">
        <v>1563.3</v>
      </c>
      <c r="E73" s="35" t="n">
        <v>1442.88</v>
      </c>
      <c r="F73" s="35"/>
      <c r="G73" s="35" t="n">
        <v>521.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098.72</v>
      </c>
      <c r="E74" s="35" t="n">
        <v>1098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574.34</v>
      </c>
      <c r="E75" s="35" t="n">
        <v>1574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73.91</v>
      </c>
      <c r="E76" s="35" t="n">
        <v>1673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00.68</v>
      </c>
      <c r="C77" s="35"/>
      <c r="D77" s="35" t="n">
        <v>1563.3</v>
      </c>
      <c r="E77" s="35" t="n">
        <v>2014.91</v>
      </c>
      <c r="F77" s="35"/>
      <c r="G77" s="35"/>
      <c r="H77" s="35" t="n">
        <v>50.93</v>
      </c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91.34</v>
      </c>
      <c r="E78" s="35" t="n">
        <v>1091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92.79</v>
      </c>
      <c r="E79" s="35" t="n">
        <v>1338.36</v>
      </c>
      <c r="F79" s="35"/>
      <c r="G79" s="35" t="n">
        <v>254.43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21.47</v>
      </c>
      <c r="C80" s="35"/>
      <c r="D80" s="35" t="n">
        <v>1644.39</v>
      </c>
      <c r="E80" s="35" t="n">
        <v>1517.73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64.91</v>
      </c>
      <c r="C81" s="35"/>
      <c r="D81" s="35" t="n">
        <v>1526.43</v>
      </c>
      <c r="E81" s="35" t="n">
        <v>1017.62</v>
      </c>
      <c r="F81" s="35"/>
      <c r="G81" s="35" t="n">
        <v>573.72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412.8</v>
      </c>
      <c r="C82" s="35"/>
      <c r="D82" s="35" t="n">
        <v>1102.41</v>
      </c>
      <c r="E82" s="35" t="n">
        <v>0</v>
      </c>
      <c r="F82" s="35"/>
      <c r="G82" s="35" t="n">
        <v>2515.2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749.56</v>
      </c>
      <c r="C83" s="35"/>
      <c r="D83" s="35" t="n">
        <v>1102.41</v>
      </c>
      <c r="E83" s="35" t="n">
        <v>1385.36</v>
      </c>
      <c r="F83" s="35"/>
      <c r="G83" s="35" t="n">
        <v>466.61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552.23</v>
      </c>
      <c r="E84" s="35" t="n">
        <v>1552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12.72</v>
      </c>
      <c r="C85" s="35"/>
      <c r="D85" s="35" t="n">
        <v>1666.53</v>
      </c>
      <c r="E85" s="35" t="n">
        <v>1666.53</v>
      </c>
      <c r="F85" s="35"/>
      <c r="G85" s="35" t="n">
        <v>12.7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.86</v>
      </c>
      <c r="C86" s="35"/>
      <c r="D86" s="35" t="n">
        <v>1592.79</v>
      </c>
      <c r="E86" s="35" t="n">
        <v>1592.79</v>
      </c>
      <c r="F86" s="35"/>
      <c r="G86" s="35" t="n">
        <v>2.8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113.48</v>
      </c>
      <c r="E87" s="35" t="n">
        <v>1113.4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530.12</v>
      </c>
      <c r="E88" s="35" t="n">
        <v>968.77</v>
      </c>
      <c r="F88" s="35"/>
      <c r="G88" s="35" t="n">
        <v>561.3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21.47</v>
      </c>
      <c r="C89" s="35"/>
      <c r="D89" s="35" t="n">
        <v>1644.39</v>
      </c>
      <c r="E89" s="35" t="n">
        <v>1517.73</v>
      </c>
      <c r="F89" s="35"/>
      <c r="G89" s="35" t="n">
        <v>548.13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603.86</v>
      </c>
      <c r="E90" s="35" t="n">
        <v>1659.67</v>
      </c>
      <c r="F90" s="35"/>
      <c r="G90" s="35"/>
      <c r="H90" s="35" t="n">
        <v>55.81</v>
      </c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98.72</v>
      </c>
      <c r="E91" s="35" t="n">
        <v>732.48</v>
      </c>
      <c r="F91" s="35"/>
      <c r="G91" s="35" t="n">
        <v>366.2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/>
      <c r="C92" s="35" t="n">
        <v>2.48</v>
      </c>
      <c r="D92" s="35" t="n">
        <v>1530.12</v>
      </c>
      <c r="E92" s="35" t="n">
        <v>1529.32</v>
      </c>
      <c r="F92" s="35"/>
      <c r="G92" s="35"/>
      <c r="H92" s="35" t="n">
        <v>1.68</v>
      </c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670.22</v>
      </c>
      <c r="E93" s="35" t="n">
        <v>1670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578.03</v>
      </c>
      <c r="E94" s="35" t="n">
        <v>1578.0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102.41</v>
      </c>
      <c r="E95" s="35" t="n">
        <v>1102.4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3.4</v>
      </c>
      <c r="C96" s="35"/>
      <c r="D96" s="35" t="n">
        <v>1533.78</v>
      </c>
      <c r="E96" s="35" t="n">
        <v>1536.43</v>
      </c>
      <c r="F96" s="35"/>
      <c r="G96" s="35" t="n">
        <v>0.7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22.42</v>
      </c>
      <c r="C97" s="35"/>
      <c r="D97" s="35" t="n">
        <v>1648.08</v>
      </c>
      <c r="E97" s="35" t="n">
        <v>1521.14</v>
      </c>
      <c r="F97" s="35"/>
      <c r="G97" s="35" t="n">
        <v>549.36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85.39</v>
      </c>
      <c r="C98" s="35"/>
      <c r="D98" s="35" t="n">
        <v>1113.48</v>
      </c>
      <c r="E98" s="35" t="n">
        <v>1398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87.45</v>
      </c>
      <c r="C99" s="35"/>
      <c r="D99" s="35" t="n">
        <v>1511.67</v>
      </c>
      <c r="E99" s="35" t="n">
        <v>891.34</v>
      </c>
      <c r="F99" s="35"/>
      <c r="G99" s="35" t="n">
        <v>1007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424.31</v>
      </c>
      <c r="C100" s="35"/>
      <c r="D100" s="35" t="n">
        <v>1655.46</v>
      </c>
      <c r="E100" s="35" t="n">
        <v>1527.95</v>
      </c>
      <c r="F100" s="35"/>
      <c r="G100" s="35" t="n">
        <v>551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578.03</v>
      </c>
      <c r="E101" s="35" t="n">
        <v>1578.0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559.61</v>
      </c>
      <c r="E102" s="35" t="n">
        <v>1559.6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429.98</v>
      </c>
      <c r="C103" s="35"/>
      <c r="D103" s="35" t="n">
        <v>1677.6</v>
      </c>
      <c r="E103" s="35" t="n">
        <v>1548.38</v>
      </c>
      <c r="F103" s="35"/>
      <c r="G103" s="35" t="n">
        <v>559.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402.91</v>
      </c>
      <c r="C104" s="35"/>
      <c r="D104" s="35" t="n">
        <v>1589.1</v>
      </c>
      <c r="E104" s="35" t="n">
        <v>1473.85</v>
      </c>
      <c r="F104" s="35"/>
      <c r="G104" s="35" t="n">
        <v>518.1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673.91</v>
      </c>
      <c r="E105" s="35" t="n">
        <v>1673.9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336.25</v>
      </c>
      <c r="C106" s="35"/>
      <c r="D106" s="35" t="n">
        <v>1555.92</v>
      </c>
      <c r="E106" s="35" t="n">
        <v>475.37</v>
      </c>
      <c r="F106" s="35"/>
      <c r="G106" s="35" t="n">
        <v>1416.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289.17</v>
      </c>
      <c r="C107" s="35"/>
      <c r="D107" s="35" t="n">
        <v>1128.21</v>
      </c>
      <c r="E107" s="35" t="n">
        <v>1041.31</v>
      </c>
      <c r="F107" s="35"/>
      <c r="G107" s="35" t="n">
        <v>376.0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581.72</v>
      </c>
      <c r="E108" s="35" t="n">
        <v>1581.7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11913.01</v>
      </c>
      <c r="C109" s="35"/>
      <c r="D109" s="35" t="n">
        <v>1699.71</v>
      </c>
      <c r="E109" s="35" t="n">
        <v>0</v>
      </c>
      <c r="F109" s="35"/>
      <c r="G109" s="35" t="n">
        <v>13612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555.92</v>
      </c>
      <c r="E110" s="35" t="n">
        <v>1555.9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131.9</v>
      </c>
      <c r="E111" s="35" t="n">
        <v>1131.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407.3</v>
      </c>
      <c r="C112" s="35"/>
      <c r="D112" s="35" t="n">
        <v>1589.1</v>
      </c>
      <c r="E112" s="35" t="n">
        <v>1443.54</v>
      </c>
      <c r="F112" s="35"/>
      <c r="G112" s="35" t="n">
        <v>552.8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670.22</v>
      </c>
      <c r="E113" s="35" t="n">
        <v>1670.2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397.85</v>
      </c>
      <c r="C114" s="35"/>
      <c r="D114" s="35" t="n">
        <v>1552.23</v>
      </c>
      <c r="E114" s="35" t="n">
        <v>1186.73</v>
      </c>
      <c r="F114" s="35"/>
      <c r="G114" s="35" t="n">
        <v>763.3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2695.11</v>
      </c>
      <c r="C115" s="35"/>
      <c r="D115" s="35" t="n">
        <v>1124.55</v>
      </c>
      <c r="E115" s="35" t="n">
        <v>1313.17</v>
      </c>
      <c r="F115" s="35"/>
      <c r="G115" s="35" t="n">
        <v>2506.4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3175.2</v>
      </c>
      <c r="C116" s="35"/>
      <c r="D116" s="35" t="n">
        <v>1548.54</v>
      </c>
      <c r="E116" s="35" t="n">
        <v>0</v>
      </c>
      <c r="F116" s="35"/>
      <c r="G116" s="35" t="n">
        <v>4723.74</v>
      </c>
      <c r="H116" s="35"/>
      <c r="I116" s="35" t="n">
        <v>0</v>
      </c>
    </row>
    <row r="117" customFormat="false" ht="12.75" hidden="false" customHeight="false" outlineLevel="0" collapsed="false">
      <c r="A117" s="24" t="s">
        <v>4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42</v>
      </c>
      <c r="B118" s="35"/>
      <c r="C118" s="35" t="n">
        <v>180.81</v>
      </c>
      <c r="D118" s="35" t="n">
        <v>822.21</v>
      </c>
      <c r="E118" s="35" t="n">
        <v>802.67</v>
      </c>
      <c r="F118" s="35"/>
      <c r="G118" s="35"/>
      <c r="H118" s="35" t="n">
        <v>161.27</v>
      </c>
      <c r="I118" s="35" t="n">
        <v>0</v>
      </c>
    </row>
    <row r="119" customFormat="false" ht="12.75" hidden="false" customHeight="false" outlineLevel="0" collapsed="false">
      <c r="A119" s="24" t="s">
        <v>43</v>
      </c>
      <c r="B119" s="35" t="n">
        <v>210.74</v>
      </c>
      <c r="C119" s="35"/>
      <c r="D119" s="35" t="n">
        <v>822.21</v>
      </c>
      <c r="E119" s="35" t="n">
        <v>758.88</v>
      </c>
      <c r="F119" s="35"/>
      <c r="G119" s="35" t="n">
        <v>274.0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570.65</v>
      </c>
      <c r="E120" s="35" t="n">
        <v>1570.6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139.28</v>
      </c>
      <c r="E121" s="35" t="n">
        <v>1139.2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36" t="s">
        <v>44</v>
      </c>
      <c r="B122" s="37" t="n">
        <v>160477.5</v>
      </c>
      <c r="C122" s="37" t="n">
        <v>3603.62</v>
      </c>
      <c r="D122" s="37" t="n">
        <v>168964.35</v>
      </c>
      <c r="E122" s="37" t="n">
        <v>150153.14</v>
      </c>
      <c r="F122" s="37"/>
      <c r="G122" s="37" t="n">
        <v>177201.84</v>
      </c>
      <c r="H122" s="37" t="n">
        <v>1516.75</v>
      </c>
      <c r="I122" s="37" t="n">
        <v>4734.87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4Z</dcterms:modified>
  <cp:revision>0</cp:revision>
  <dc:subject/>
  <dc:title/>
</cp:coreProperties>
</file>