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укашина, д.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/1</t>
  </si>
  <si>
    <t xml:space="preserve"> 3/2</t>
  </si>
  <si>
    <t xml:space="preserve"> 6/1</t>
  </si>
  <si>
    <t xml:space="preserve"> 6/2</t>
  </si>
  <si>
    <t xml:space="preserve"> 80/1</t>
  </si>
  <si>
    <t xml:space="preserve"> 80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6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6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96.91</v>
      </c>
      <c r="E6" s="35" t="n">
        <v>1496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61.95</v>
      </c>
      <c r="E7" s="35" t="n">
        <v>1861.9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3763.98</v>
      </c>
      <c r="C8" s="35"/>
      <c r="D8" s="35" t="n">
        <v>722.64</v>
      </c>
      <c r="E8" s="35" t="n">
        <v>0</v>
      </c>
      <c r="F8" s="35"/>
      <c r="G8" s="35" t="n">
        <v>14486.62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6884.28</v>
      </c>
      <c r="C9" s="35"/>
      <c r="D9" s="35" t="n">
        <v>361.32</v>
      </c>
      <c r="E9" s="35" t="n">
        <v>0</v>
      </c>
      <c r="F9" s="35"/>
      <c r="G9" s="35" t="n">
        <v>7245.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45.27</v>
      </c>
      <c r="C10" s="35"/>
      <c r="D10" s="35" t="n">
        <v>2127.39</v>
      </c>
      <c r="E10" s="35" t="n">
        <v>1963.53</v>
      </c>
      <c r="F10" s="35"/>
      <c r="G10" s="35" t="n">
        <v>709.13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0</v>
      </c>
      <c r="C11" s="35"/>
      <c r="D11" s="35" t="n">
        <v>923.58</v>
      </c>
      <c r="E11" s="35" t="n">
        <v>615.72</v>
      </c>
      <c r="F11" s="35"/>
      <c r="G11" s="35" t="n">
        <v>307.86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0</v>
      </c>
      <c r="C12" s="35"/>
      <c r="D12" s="35" t="n">
        <v>923.58</v>
      </c>
      <c r="E12" s="35" t="n">
        <v>923.5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117.6</v>
      </c>
      <c r="C13" s="35"/>
      <c r="D13" s="35" t="n">
        <v>1109.79</v>
      </c>
      <c r="E13" s="35" t="n">
        <v>1544.32</v>
      </c>
      <c r="F13" s="35"/>
      <c r="G13" s="35" t="n">
        <v>4683.0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20.04</v>
      </c>
      <c r="E14" s="35" t="n">
        <v>2120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511.67</v>
      </c>
      <c r="E15" s="35" t="n">
        <v>1511.6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43.5</v>
      </c>
      <c r="E16" s="35" t="n">
        <v>1843.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20.86</v>
      </c>
      <c r="E17" s="35" t="n">
        <v>0</v>
      </c>
      <c r="F17" s="35"/>
      <c r="G17" s="35" t="n">
        <v>1120.8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1.65</v>
      </c>
      <c r="C18" s="35"/>
      <c r="D18" s="35" t="n">
        <v>1511.67</v>
      </c>
      <c r="E18" s="35" t="n">
        <v>1511.67</v>
      </c>
      <c r="F18" s="35"/>
      <c r="G18" s="35" t="n">
        <v>41.6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43.5</v>
      </c>
      <c r="E19" s="35" t="n">
        <v>1843.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17.17</v>
      </c>
      <c r="E20" s="35" t="n">
        <v>1117.1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56.91</v>
      </c>
      <c r="E21" s="35" t="n">
        <v>2156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80.84</v>
      </c>
      <c r="C22" s="35"/>
      <c r="D22" s="35" t="n">
        <v>1485.87</v>
      </c>
      <c r="E22" s="35" t="n">
        <v>1371.42</v>
      </c>
      <c r="F22" s="35"/>
      <c r="G22" s="35" t="n">
        <v>495.2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439.94</v>
      </c>
      <c r="C23" s="35"/>
      <c r="D23" s="35" t="n">
        <v>1865.61</v>
      </c>
      <c r="E23" s="35" t="n">
        <v>217.85</v>
      </c>
      <c r="F23" s="35"/>
      <c r="G23" s="35" t="n">
        <v>3087.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82.56</v>
      </c>
      <c r="C24" s="35"/>
      <c r="D24" s="35" t="n">
        <v>1102.41</v>
      </c>
      <c r="E24" s="35" t="n">
        <v>1384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94.21</v>
      </c>
      <c r="E25" s="35" t="n">
        <v>2094.2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29.66</v>
      </c>
      <c r="E26" s="35" t="n">
        <v>1629.6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083.99</v>
      </c>
      <c r="E27" s="35" t="n">
        <v>1083.9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054.93</v>
      </c>
      <c r="C28" s="35"/>
      <c r="D28" s="35" t="n">
        <v>2282.25</v>
      </c>
      <c r="E28" s="35" t="n">
        <v>2405.41</v>
      </c>
      <c r="F28" s="35"/>
      <c r="G28" s="35" t="n">
        <v>931.7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17.69</v>
      </c>
      <c r="C29" s="35"/>
      <c r="D29" s="35" t="n">
        <v>1629.66</v>
      </c>
      <c r="E29" s="35" t="n">
        <v>1504.13</v>
      </c>
      <c r="F29" s="35"/>
      <c r="G29" s="35" t="n">
        <v>543.22</v>
      </c>
      <c r="H29" s="35"/>
      <c r="I29" s="35" t="n">
        <v>0.21</v>
      </c>
    </row>
    <row r="30" customFormat="false" ht="12.75" hidden="false" customHeight="false" outlineLevel="0" collapsed="false">
      <c r="A30" s="24" t="n">
        <v>25</v>
      </c>
      <c r="B30" s="35"/>
      <c r="C30" s="35" t="n">
        <v>38.06</v>
      </c>
      <c r="D30" s="35" t="n">
        <v>1058.16</v>
      </c>
      <c r="E30" s="35" t="n">
        <v>723.27</v>
      </c>
      <c r="F30" s="35"/>
      <c r="G30" s="35" t="n">
        <v>296.83</v>
      </c>
      <c r="H30" s="35"/>
      <c r="I30" s="35" t="n">
        <v>0.21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93.32</v>
      </c>
      <c r="E31" s="35" t="n">
        <v>2293.32</v>
      </c>
      <c r="F31" s="35"/>
      <c r="G31" s="35" t="n">
        <v>0</v>
      </c>
      <c r="H31" s="35"/>
      <c r="I31" s="35" t="n">
        <v>0.21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37.04</v>
      </c>
      <c r="E32" s="35" t="n">
        <v>1637.04</v>
      </c>
      <c r="F32" s="35"/>
      <c r="G32" s="35" t="n">
        <v>0</v>
      </c>
      <c r="H32" s="35"/>
      <c r="I32" s="35" t="n">
        <v>0.21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076.61</v>
      </c>
      <c r="E33" s="35" t="n">
        <v>1076.61</v>
      </c>
      <c r="F33" s="35"/>
      <c r="G33" s="35" t="n">
        <v>0</v>
      </c>
      <c r="H33" s="35"/>
      <c r="I33" s="35" t="n">
        <v>0.21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23.27</v>
      </c>
      <c r="E34" s="35" t="n">
        <v>2223.27</v>
      </c>
      <c r="F34" s="35"/>
      <c r="G34" s="35" t="n">
        <v>0</v>
      </c>
      <c r="H34" s="35"/>
      <c r="I34" s="35" t="n">
        <v>0.21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48.08</v>
      </c>
      <c r="E35" s="35" t="n">
        <v>1648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84.45</v>
      </c>
      <c r="C36" s="35"/>
      <c r="D36" s="35" t="n">
        <v>1109.79</v>
      </c>
      <c r="E36" s="35" t="n">
        <v>1024.31</v>
      </c>
      <c r="F36" s="35"/>
      <c r="G36" s="35" t="n">
        <v>369.9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83.07</v>
      </c>
      <c r="C37" s="35"/>
      <c r="D37" s="35" t="n">
        <v>2274.87</v>
      </c>
      <c r="E37" s="35" t="n">
        <v>2099.65</v>
      </c>
      <c r="F37" s="35"/>
      <c r="G37" s="35" t="n">
        <v>758.2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55.46</v>
      </c>
      <c r="E38" s="35" t="n">
        <v>1655.4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78.78</v>
      </c>
      <c r="C39" s="35"/>
      <c r="D39" s="35" t="n">
        <v>1087.68</v>
      </c>
      <c r="E39" s="35" t="n">
        <v>1003.9</v>
      </c>
      <c r="F39" s="35"/>
      <c r="G39" s="35" t="n">
        <v>362.5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687.67</v>
      </c>
      <c r="C40" s="35"/>
      <c r="D40" s="35" t="n">
        <v>2278.56</v>
      </c>
      <c r="E40" s="35" t="n">
        <v>3277.34</v>
      </c>
      <c r="F40" s="35"/>
      <c r="G40" s="35" t="n">
        <v>688.89</v>
      </c>
      <c r="H40" s="35"/>
      <c r="I40" s="35" t="n">
        <v>51.79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293.32</v>
      </c>
      <c r="E41" s="35" t="n">
        <v>2293.32</v>
      </c>
      <c r="F41" s="35"/>
      <c r="G41" s="35" t="n">
        <v>0</v>
      </c>
      <c r="H41" s="35"/>
      <c r="I41" s="35" t="n">
        <v>51.79</v>
      </c>
    </row>
    <row r="42" customFormat="false" ht="12.75" hidden="false" customHeight="false" outlineLevel="0" collapsed="false">
      <c r="A42" s="24" t="n">
        <v>37</v>
      </c>
      <c r="B42" s="35" t="n">
        <v>8110.7</v>
      </c>
      <c r="C42" s="35"/>
      <c r="D42" s="35" t="n">
        <v>1120.86</v>
      </c>
      <c r="E42" s="35" t="n">
        <v>0</v>
      </c>
      <c r="F42" s="35"/>
      <c r="G42" s="35" t="n">
        <v>9231.5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29.66</v>
      </c>
      <c r="E43" s="35" t="n">
        <v>1629.6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293.32</v>
      </c>
      <c r="E44" s="35" t="n">
        <v>2293.3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06.1</v>
      </c>
      <c r="E45" s="35" t="n">
        <v>1106.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29.66</v>
      </c>
      <c r="E46" s="35" t="n">
        <v>1086.44</v>
      </c>
      <c r="F46" s="35"/>
      <c r="G46" s="35" t="n">
        <v>543.2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252.76</v>
      </c>
      <c r="E47" s="35" t="n">
        <v>2252.7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79.72</v>
      </c>
      <c r="C48" s="35"/>
      <c r="D48" s="35" t="n">
        <v>1091.34</v>
      </c>
      <c r="E48" s="35" t="n">
        <v>1007.28</v>
      </c>
      <c r="F48" s="35"/>
      <c r="G48" s="35" t="n">
        <v>363.7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25.97</v>
      </c>
      <c r="E49" s="35" t="n">
        <v>1625.9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285.94</v>
      </c>
      <c r="E50" s="35" t="n">
        <v>3048.07</v>
      </c>
      <c r="F50" s="35"/>
      <c r="G50" s="35"/>
      <c r="H50" s="35" t="n">
        <v>762.13</v>
      </c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31.9</v>
      </c>
      <c r="E51" s="35" t="n">
        <v>1131.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14.86</v>
      </c>
      <c r="C52" s="35"/>
      <c r="D52" s="35" t="n">
        <v>1618.59</v>
      </c>
      <c r="E52" s="35" t="n">
        <v>1493.92</v>
      </c>
      <c r="F52" s="35"/>
      <c r="G52" s="35" t="n">
        <v>539.5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582.12</v>
      </c>
      <c r="C53" s="35"/>
      <c r="D53" s="35" t="n">
        <v>2271.18</v>
      </c>
      <c r="E53" s="35" t="n">
        <v>2853.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78.78</v>
      </c>
      <c r="C54" s="35"/>
      <c r="D54" s="35" t="n">
        <v>1087.68</v>
      </c>
      <c r="E54" s="35" t="n">
        <v>1003.9</v>
      </c>
      <c r="F54" s="35"/>
      <c r="G54" s="35" t="n">
        <v>362.5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17.69</v>
      </c>
      <c r="C55" s="35"/>
      <c r="D55" s="35" t="n">
        <v>1629.66</v>
      </c>
      <c r="E55" s="35" t="n">
        <v>1504.13</v>
      </c>
      <c r="F55" s="35"/>
      <c r="G55" s="35" t="n">
        <v>543.22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33.35</v>
      </c>
      <c r="E56" s="35" t="n">
        <v>1633.3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18.64</v>
      </c>
      <c r="C57" s="35"/>
      <c r="D57" s="35" t="n">
        <v>1633.35</v>
      </c>
      <c r="E57" s="35" t="n">
        <v>1507.54</v>
      </c>
      <c r="F57" s="35"/>
      <c r="G57" s="35" t="n">
        <v>544.45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755</v>
      </c>
      <c r="E58" s="35" t="n">
        <v>1170</v>
      </c>
      <c r="F58" s="35"/>
      <c r="G58" s="35" t="n">
        <v>585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25.25</v>
      </c>
      <c r="C59" s="35"/>
      <c r="D59" s="35" t="n">
        <v>1659.15</v>
      </c>
      <c r="E59" s="35" t="n">
        <v>1531.35</v>
      </c>
      <c r="F59" s="35"/>
      <c r="G59" s="35" t="n">
        <v>553.0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18.59</v>
      </c>
      <c r="E60" s="35" t="n">
        <v>1618.5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721.82</v>
      </c>
      <c r="E61" s="35" t="n">
        <v>1721.8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18.64</v>
      </c>
      <c r="C62" s="35"/>
      <c r="D62" s="35" t="n">
        <v>1633.35</v>
      </c>
      <c r="E62" s="35" t="n">
        <v>1507.54</v>
      </c>
      <c r="F62" s="35"/>
      <c r="G62" s="35" t="n">
        <v>544.4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27.14</v>
      </c>
      <c r="C63" s="35"/>
      <c r="D63" s="35" t="n">
        <v>1666.53</v>
      </c>
      <c r="E63" s="35" t="n">
        <v>2093.6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703.4</v>
      </c>
      <c r="E64" s="35" t="n">
        <v>1135.6</v>
      </c>
      <c r="F64" s="35"/>
      <c r="G64" s="35" t="n">
        <v>567.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18.59</v>
      </c>
      <c r="E65" s="35" t="n">
        <v>1079.06</v>
      </c>
      <c r="F65" s="35"/>
      <c r="G65" s="35" t="n">
        <v>539.53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7.52</v>
      </c>
      <c r="C66" s="35"/>
      <c r="D66" s="35" t="n">
        <v>1633.35</v>
      </c>
      <c r="E66" s="35" t="n">
        <v>1640.8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46.04</v>
      </c>
      <c r="C67" s="35"/>
      <c r="D67" s="35" t="n">
        <v>1740.27</v>
      </c>
      <c r="E67" s="35" t="n">
        <v>1606.22</v>
      </c>
      <c r="F67" s="35"/>
      <c r="G67" s="35" t="n">
        <v>580.09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15.17</v>
      </c>
      <c r="C68" s="35"/>
      <c r="D68" s="35" t="n">
        <v>1633.35</v>
      </c>
      <c r="E68" s="35" t="n">
        <v>2048.5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629.66</v>
      </c>
      <c r="E69" s="35" t="n">
        <v>1629.6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48.88</v>
      </c>
      <c r="C70" s="35"/>
      <c r="D70" s="35" t="n">
        <v>1751.34</v>
      </c>
      <c r="E70" s="35" t="n">
        <v>1616.44</v>
      </c>
      <c r="F70" s="35"/>
      <c r="G70" s="35" t="n">
        <v>583.78</v>
      </c>
      <c r="H70" s="35"/>
      <c r="I70" s="35" t="n">
        <v>20.66</v>
      </c>
    </row>
    <row r="71" customFormat="false" ht="12.75" hidden="false" customHeight="false" outlineLevel="0" collapsed="false">
      <c r="A71" s="24" t="n">
        <v>66</v>
      </c>
      <c r="B71" s="35" t="n">
        <v>366.73</v>
      </c>
      <c r="C71" s="35"/>
      <c r="D71" s="35" t="n">
        <v>1769.76</v>
      </c>
      <c r="E71" s="35" t="n">
        <v>2136.49</v>
      </c>
      <c r="F71" s="35"/>
      <c r="G71" s="35" t="n">
        <v>0</v>
      </c>
      <c r="H71" s="35"/>
      <c r="I71" s="35" t="n">
        <v>0.02</v>
      </c>
    </row>
    <row r="72" customFormat="false" ht="12.75" hidden="false" customHeight="false" outlineLevel="0" collapsed="false">
      <c r="A72" s="24" t="n">
        <v>67</v>
      </c>
      <c r="B72" s="35" t="n">
        <v>443.02</v>
      </c>
      <c r="C72" s="35"/>
      <c r="D72" s="35" t="n">
        <v>1644.39</v>
      </c>
      <c r="E72" s="35" t="n">
        <v>1539.28</v>
      </c>
      <c r="F72" s="35"/>
      <c r="G72" s="35" t="n">
        <v>548.13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651.77</v>
      </c>
      <c r="E73" s="35" t="n">
        <v>1651.7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39.43</v>
      </c>
      <c r="C74" s="35"/>
      <c r="D74" s="35" t="n">
        <v>1714.47</v>
      </c>
      <c r="E74" s="35" t="n">
        <v>1582.41</v>
      </c>
      <c r="F74" s="35"/>
      <c r="G74" s="35" t="n">
        <v>571.49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20.53</v>
      </c>
      <c r="C75" s="35"/>
      <c r="D75" s="35" t="n">
        <v>1640.73</v>
      </c>
      <c r="E75" s="35" t="n">
        <v>2061.2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24855.97</v>
      </c>
      <c r="C76" s="35"/>
      <c r="D76" s="35" t="n">
        <v>1644.39</v>
      </c>
      <c r="E76" s="35" t="n">
        <v>0</v>
      </c>
      <c r="F76" s="35"/>
      <c r="G76" s="35" t="n">
        <v>26500.36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743.96</v>
      </c>
      <c r="E77" s="35" t="n">
        <v>1743.9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648.08</v>
      </c>
      <c r="E78" s="35" t="n">
        <v>2197.44</v>
      </c>
      <c r="F78" s="35"/>
      <c r="G78" s="35"/>
      <c r="H78" s="35" t="n">
        <v>549.36</v>
      </c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66.53</v>
      </c>
      <c r="E79" s="35" t="n">
        <v>1111.02</v>
      </c>
      <c r="F79" s="35"/>
      <c r="G79" s="35" t="n">
        <v>555.51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725.51</v>
      </c>
      <c r="E80" s="35" t="n">
        <v>1150.34</v>
      </c>
      <c r="F80" s="35"/>
      <c r="G80" s="35" t="n">
        <v>575.17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415.8</v>
      </c>
      <c r="C81" s="35"/>
      <c r="D81" s="35" t="n">
        <v>1622.28</v>
      </c>
      <c r="E81" s="35" t="n">
        <v>2038.0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19.58</v>
      </c>
      <c r="C82" s="35"/>
      <c r="D82" s="35" t="n">
        <v>1637.04</v>
      </c>
      <c r="E82" s="35" t="n">
        <v>2056.6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747.65</v>
      </c>
      <c r="E83" s="35" t="n">
        <v>1747.73</v>
      </c>
      <c r="F83" s="35"/>
      <c r="G83" s="35"/>
      <c r="H83" s="35" t="n">
        <v>0.08</v>
      </c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413.91</v>
      </c>
      <c r="C84" s="35"/>
      <c r="D84" s="35" t="n">
        <v>1614.9</v>
      </c>
      <c r="E84" s="35" t="n">
        <v>1490.51</v>
      </c>
      <c r="F84" s="35"/>
      <c r="G84" s="35" t="n">
        <v>538.3</v>
      </c>
      <c r="H84" s="35"/>
      <c r="I84" s="35" t="n">
        <v>0</v>
      </c>
    </row>
    <row r="85" customFormat="false" ht="12.75" hidden="false" customHeight="false" outlineLevel="0" collapsed="false">
      <c r="A85" s="24" t="s">
        <v>45</v>
      </c>
      <c r="B85" s="35" t="n">
        <v>14836.92</v>
      </c>
      <c r="C85" s="35"/>
      <c r="D85" s="35" t="n">
        <v>807.45</v>
      </c>
      <c r="E85" s="35" t="n">
        <v>0</v>
      </c>
      <c r="F85" s="35"/>
      <c r="G85" s="35" t="n">
        <v>15644.37</v>
      </c>
      <c r="H85" s="35"/>
      <c r="I85" s="35" t="n">
        <v>0</v>
      </c>
    </row>
    <row r="86" customFormat="false" ht="12.75" hidden="false" customHeight="false" outlineLevel="0" collapsed="false">
      <c r="A86" s="24" t="s">
        <v>46</v>
      </c>
      <c r="B86" s="35" t="n">
        <v>15384.42</v>
      </c>
      <c r="C86" s="35"/>
      <c r="D86" s="35" t="n">
        <v>807.45</v>
      </c>
      <c r="E86" s="35" t="n">
        <v>0</v>
      </c>
      <c r="F86" s="35"/>
      <c r="G86" s="35" t="n">
        <v>16191.87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2153.22</v>
      </c>
      <c r="E87" s="35" t="n">
        <v>2153.2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533.78</v>
      </c>
      <c r="E88" s="35" t="n">
        <v>1533.7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375.17</v>
      </c>
      <c r="C89" s="35"/>
      <c r="D89" s="35" t="n">
        <v>1463.73</v>
      </c>
      <c r="E89" s="35" t="n">
        <v>1350.99</v>
      </c>
      <c r="F89" s="35"/>
      <c r="G89" s="35" t="n">
        <v>487.91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493.25</v>
      </c>
      <c r="E90" s="35" t="n">
        <v>1493.2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554.72</v>
      </c>
      <c r="C91" s="35"/>
      <c r="D91" s="35" t="n">
        <v>2164.26</v>
      </c>
      <c r="E91" s="35" t="n">
        <v>2718.9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522.74</v>
      </c>
      <c r="E92" s="35" t="n">
        <v>1522.7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371.39</v>
      </c>
      <c r="C93" s="35"/>
      <c r="D93" s="35" t="n">
        <v>1449</v>
      </c>
      <c r="E93" s="35" t="n">
        <v>1392.71</v>
      </c>
      <c r="F93" s="35"/>
      <c r="G93" s="35" t="n">
        <v>427.68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544.85</v>
      </c>
      <c r="E94" s="35" t="n">
        <v>1544.8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545.27</v>
      </c>
      <c r="C95" s="35"/>
      <c r="D95" s="35" t="n">
        <v>2127.39</v>
      </c>
      <c r="E95" s="35" t="n">
        <v>2672.6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463.73</v>
      </c>
      <c r="E96" s="35" t="n">
        <v>1463.73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374.22</v>
      </c>
      <c r="C97" s="35"/>
      <c r="D97" s="35" t="n">
        <v>1460.04</v>
      </c>
      <c r="E97" s="35" t="n">
        <v>1834.2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551.88</v>
      </c>
      <c r="C98" s="35"/>
      <c r="D98" s="35" t="n">
        <v>2153.22</v>
      </c>
      <c r="E98" s="35" t="n">
        <v>1987.36</v>
      </c>
      <c r="F98" s="35"/>
      <c r="G98" s="35" t="n">
        <v>717.74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519.05</v>
      </c>
      <c r="E99" s="35" t="n">
        <v>1519.0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445.31</v>
      </c>
      <c r="E100" s="35" t="n">
        <v>963.54</v>
      </c>
      <c r="F100" s="35"/>
      <c r="G100" s="35" t="n">
        <v>481.7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1515.36</v>
      </c>
      <c r="E101" s="35" t="n">
        <v>1010.24</v>
      </c>
      <c r="F101" s="35"/>
      <c r="G101" s="35" t="n">
        <v>505.1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2167.95</v>
      </c>
      <c r="E102" s="35" t="n">
        <v>2167.9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441.62</v>
      </c>
      <c r="E103" s="35" t="n">
        <v>1441.6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/>
      <c r="C104" s="35" t="n">
        <v>3.86</v>
      </c>
      <c r="D104" s="35" t="n">
        <v>1452.69</v>
      </c>
      <c r="E104" s="35" t="n">
        <v>1448.83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383.67</v>
      </c>
      <c r="C105" s="35"/>
      <c r="D105" s="35" t="n">
        <v>1496.91</v>
      </c>
      <c r="E105" s="35" t="n">
        <v>1381.61</v>
      </c>
      <c r="F105" s="35"/>
      <c r="G105" s="35" t="n">
        <v>498.97</v>
      </c>
      <c r="H105" s="35"/>
      <c r="I105" s="35" t="n">
        <v>0</v>
      </c>
    </row>
    <row r="106" customFormat="false" ht="12.75" hidden="false" customHeight="false" outlineLevel="0" collapsed="false">
      <c r="A106" s="36" t="s">
        <v>47</v>
      </c>
      <c r="B106" s="37" t="n">
        <v>107006.49</v>
      </c>
      <c r="C106" s="37" t="n">
        <v>41.92</v>
      </c>
      <c r="D106" s="37" t="n">
        <v>161022.48</v>
      </c>
      <c r="E106" s="37" t="n">
        <v>152842.94</v>
      </c>
      <c r="F106" s="37"/>
      <c r="G106" s="37" t="n">
        <v>116455.68</v>
      </c>
      <c r="H106" s="37" t="n">
        <v>1311.57</v>
      </c>
      <c r="I106" s="37" t="n">
        <v>125.52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07Z</dcterms:modified>
  <cp:revision>0</cp:revision>
  <dc:subject/>
  <dc:title/>
</cp:coreProperties>
</file>