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9.66</v>
      </c>
      <c r="E6" s="35" t="n">
        <v>1629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326.91</v>
      </c>
      <c r="C7" s="35"/>
      <c r="D7" s="35" t="n">
        <v>1618.59</v>
      </c>
      <c r="E7" s="35" t="n">
        <v>3747.45</v>
      </c>
      <c r="F7" s="35"/>
      <c r="G7" s="35" t="n">
        <v>6198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043.54</v>
      </c>
      <c r="C8" s="35"/>
      <c r="D8" s="35" t="n">
        <v>2197.44</v>
      </c>
      <c r="E8" s="35" t="n">
        <v>1329.07</v>
      </c>
      <c r="F8" s="35"/>
      <c r="G8" s="35" t="n">
        <v>13911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21.54</v>
      </c>
      <c r="D9" s="35" t="n">
        <v>1887.75</v>
      </c>
      <c r="E9" s="35" t="n">
        <v>1766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6.48</v>
      </c>
      <c r="E10" s="35" t="n">
        <v>1064.32</v>
      </c>
      <c r="F10" s="35"/>
      <c r="G10" s="35" t="n">
        <v>532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1.08</v>
      </c>
      <c r="C11" s="35"/>
      <c r="D11" s="35" t="n">
        <v>1603.86</v>
      </c>
      <c r="E11" s="35" t="n">
        <v>1480.32</v>
      </c>
      <c r="F11" s="35"/>
      <c r="G11" s="35" t="n">
        <v>534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5.11</v>
      </c>
      <c r="C12" s="35"/>
      <c r="D12" s="35" t="n">
        <v>2204.82</v>
      </c>
      <c r="E12" s="35" t="n">
        <v>2034.99</v>
      </c>
      <c r="F12" s="35"/>
      <c r="G12" s="35" t="n">
        <v>734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5.13</v>
      </c>
      <c r="E13" s="35" t="n">
        <v>1895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96.48</v>
      </c>
      <c r="E14" s="35" t="n">
        <v>1596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94.41</v>
      </c>
      <c r="C15" s="35"/>
      <c r="D15" s="35" t="n">
        <v>2319.12</v>
      </c>
      <c r="E15" s="35" t="n">
        <v>1780.83</v>
      </c>
      <c r="F15" s="35"/>
      <c r="G15" s="35" t="n">
        <v>1132.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80.37</v>
      </c>
      <c r="E16" s="35" t="n">
        <v>1880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81.72</v>
      </c>
      <c r="E17" s="35" t="n">
        <v>1054.48</v>
      </c>
      <c r="F17" s="35"/>
      <c r="G17" s="35" t="n">
        <v>527.2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4698.9</v>
      </c>
      <c r="C18" s="35"/>
      <c r="D18" s="35" t="n">
        <v>2212.2</v>
      </c>
      <c r="E18" s="35" t="n">
        <v>529.55</v>
      </c>
      <c r="F18" s="35"/>
      <c r="G18" s="35" t="n">
        <v>26381.5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50.88</v>
      </c>
      <c r="E19" s="35" t="n">
        <v>1850.8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7639.95</v>
      </c>
      <c r="C20" s="37" t="n">
        <v>121.54</v>
      </c>
      <c r="D20" s="37" t="n">
        <v>26074.5</v>
      </c>
      <c r="E20" s="37" t="n">
        <v>23639.74</v>
      </c>
      <c r="F20" s="37"/>
      <c r="G20" s="37" t="n">
        <v>49953.17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9Z</dcterms:modified>
  <cp:revision>0</cp:revision>
  <dc:subject/>
  <dc:title/>
</cp:coreProperties>
</file>