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н/ж</t>
  </si>
  <si>
    <t xml:space="preserve">  -</t>
  </si>
  <si>
    <t xml:space="preserve"> 49/2</t>
  </si>
  <si>
    <t xml:space="preserve"> 51/1</t>
  </si>
  <si>
    <t xml:space="preserve"> 5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9.92</v>
      </c>
    </row>
    <row r="8" customFormat="false" ht="12.75" hidden="false" customHeight="false" outlineLevel="0" collapsed="false">
      <c r="A8" s="24" t="s">
        <v>42</v>
      </c>
      <c r="B8" s="35" t="n">
        <v>1279.53</v>
      </c>
      <c r="C8" s="35"/>
      <c r="D8" s="35" t="n">
        <v>4992.21</v>
      </c>
      <c r="E8" s="35" t="n">
        <v>4607.67</v>
      </c>
      <c r="F8" s="35"/>
      <c r="G8" s="35" t="n">
        <v>1664.0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9.92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8627.58</v>
      </c>
      <c r="E11" s="35" t="n">
        <v>8627.58</v>
      </c>
      <c r="F11" s="35"/>
      <c r="G11" s="35" t="n">
        <v>0</v>
      </c>
      <c r="H11" s="35"/>
      <c r="I11" s="35" t="n">
        <v>9.92</v>
      </c>
    </row>
    <row r="12" customFormat="false" ht="12.75" hidden="false" customHeight="false" outlineLevel="0" collapsed="false">
      <c r="A12" s="24" t="s">
        <v>42</v>
      </c>
      <c r="B12" s="35" t="n">
        <v>15297.66</v>
      </c>
      <c r="C12" s="35"/>
      <c r="D12" s="35" t="n">
        <v>3141.33</v>
      </c>
      <c r="E12" s="35" t="n">
        <v>0</v>
      </c>
      <c r="F12" s="35"/>
      <c r="G12" s="35" t="n">
        <v>18438.99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9.92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1884.06</v>
      </c>
      <c r="E14" s="35" t="n">
        <v>1256.04</v>
      </c>
      <c r="F14" s="35"/>
      <c r="G14" s="35" t="n">
        <v>628.02</v>
      </c>
      <c r="H14" s="35"/>
      <c r="I14" s="35" t="n">
        <v>82.42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149.53</v>
      </c>
      <c r="E17" s="35" t="n">
        <v>1433.02</v>
      </c>
      <c r="F17" s="35"/>
      <c r="G17" s="35" t="n">
        <v>716.51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482.9</v>
      </c>
      <c r="C18" s="35"/>
      <c r="D18" s="35" t="n">
        <v>1884.06</v>
      </c>
      <c r="E18" s="35" t="n">
        <v>2366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2256.45</v>
      </c>
      <c r="E19" s="35" t="n">
        <v>2256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281.61</v>
      </c>
      <c r="C20" s="35"/>
      <c r="D20" s="35" t="n">
        <v>1098.72</v>
      </c>
      <c r="E20" s="35" t="n">
        <v>1380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902.48</v>
      </c>
      <c r="E22" s="35" t="n">
        <v>1902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/>
      <c r="C23" s="35" t="n">
        <v>2.5</v>
      </c>
      <c r="D23" s="35" t="n">
        <v>2263.83</v>
      </c>
      <c r="E23" s="35" t="n">
        <v>2261.33</v>
      </c>
      <c r="F23" s="35"/>
      <c r="G23" s="35" t="n">
        <v>0</v>
      </c>
      <c r="H23" s="35"/>
      <c r="I23" s="35" t="n">
        <v>82.42</v>
      </c>
    </row>
    <row r="24" customFormat="false" ht="12.75" hidden="false" customHeight="false" outlineLevel="0" collapsed="false">
      <c r="A24" s="24" t="n">
        <v>11</v>
      </c>
      <c r="B24" s="35"/>
      <c r="C24" s="35" t="n">
        <v>23.37</v>
      </c>
      <c r="D24" s="35" t="n">
        <v>1120.86</v>
      </c>
      <c r="E24" s="35" t="n">
        <v>1127.16</v>
      </c>
      <c r="F24" s="35"/>
      <c r="G24" s="35"/>
      <c r="H24" s="35" t="n">
        <v>29.67</v>
      </c>
      <c r="I24" s="35" t="n">
        <v>82.42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82.42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902.48</v>
      </c>
      <c r="E26" s="35" t="n">
        <v>634.16</v>
      </c>
      <c r="F26" s="35"/>
      <c r="G26" s="35" t="n">
        <v>1268.32</v>
      </c>
      <c r="H26" s="35"/>
      <c r="I26" s="35" t="n">
        <v>82.42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2256.45</v>
      </c>
      <c r="E27" s="35" t="n">
        <v>2256.45</v>
      </c>
      <c r="F27" s="35"/>
      <c r="G27" s="35" t="n">
        <v>0</v>
      </c>
      <c r="H27" s="35"/>
      <c r="I27" s="35" t="n">
        <v>82.42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82.42</v>
      </c>
    </row>
    <row r="29" customFormat="false" ht="12.75" hidden="false" customHeight="false" outlineLevel="0" collapsed="false">
      <c r="A29" s="24" t="n">
        <v>16</v>
      </c>
      <c r="B29" s="35" t="n">
        <v>547.16</v>
      </c>
      <c r="C29" s="35"/>
      <c r="D29" s="35" t="n">
        <v>2134.77</v>
      </c>
      <c r="E29" s="35" t="n">
        <v>1970.34</v>
      </c>
      <c r="F29" s="35"/>
      <c r="G29" s="35" t="n">
        <v>711.59</v>
      </c>
      <c r="H29" s="35"/>
      <c r="I29" s="35" t="n">
        <v>82.42</v>
      </c>
    </row>
    <row r="30" customFormat="false" ht="12.75" hidden="false" customHeight="false" outlineLevel="0" collapsed="false">
      <c r="A30" s="24" t="n">
        <v>17</v>
      </c>
      <c r="B30" s="35" t="n">
        <v>617.16</v>
      </c>
      <c r="C30" s="35"/>
      <c r="D30" s="35" t="n">
        <v>1670.22</v>
      </c>
      <c r="E30" s="35" t="n">
        <v>1502.04</v>
      </c>
      <c r="F30" s="35"/>
      <c r="G30" s="35" t="n">
        <v>785.34</v>
      </c>
      <c r="H30" s="35"/>
      <c r="I30" s="35" t="n">
        <v>82.42</v>
      </c>
    </row>
    <row r="31" customFormat="false" ht="12.75" hidden="false" customHeight="false" outlineLevel="0" collapsed="false">
      <c r="A31" s="24" t="n">
        <v>18</v>
      </c>
      <c r="B31" s="35" t="n">
        <v>11679.93</v>
      </c>
      <c r="C31" s="35"/>
      <c r="D31" s="35" t="n">
        <v>1117.17</v>
      </c>
      <c r="E31" s="35" t="n">
        <v>0</v>
      </c>
      <c r="F31" s="35"/>
      <c r="G31" s="35" t="n">
        <v>12797.1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2267.52</v>
      </c>
      <c r="E32" s="35" t="n">
        <v>226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14780.4</v>
      </c>
      <c r="C34" s="35"/>
      <c r="D34" s="35" t="n">
        <v>1106.1</v>
      </c>
      <c r="E34" s="35" t="n">
        <v>0</v>
      </c>
      <c r="F34" s="35"/>
      <c r="G34" s="35" t="n">
        <v>15886.5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2263.83</v>
      </c>
      <c r="E35" s="35" t="n">
        <v>2263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422.42</v>
      </c>
      <c r="C36" s="35"/>
      <c r="D36" s="35" t="n">
        <v>1648.08</v>
      </c>
      <c r="E36" s="35" t="n">
        <v>1521.14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292.95</v>
      </c>
      <c r="C37" s="35"/>
      <c r="D37" s="35" t="n">
        <v>1142.97</v>
      </c>
      <c r="E37" s="35" t="n">
        <v>1054.93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47.79</v>
      </c>
      <c r="C38" s="35"/>
      <c r="D38" s="35" t="n">
        <v>2271.18</v>
      </c>
      <c r="E38" s="35" t="n">
        <v>2271.18</v>
      </c>
      <c r="F38" s="35"/>
      <c r="G38" s="35" t="n">
        <v>47.79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587.79</v>
      </c>
      <c r="C40" s="35"/>
      <c r="D40" s="35" t="n">
        <v>2293.32</v>
      </c>
      <c r="E40" s="35" t="n">
        <v>2116.67</v>
      </c>
      <c r="F40" s="35"/>
      <c r="G40" s="35" t="n">
        <v>764.44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288.23</v>
      </c>
      <c r="C42" s="35"/>
      <c r="D42" s="35" t="n">
        <v>1124.55</v>
      </c>
      <c r="E42" s="35" t="n">
        <v>1037.93</v>
      </c>
      <c r="F42" s="35"/>
      <c r="G42" s="35" t="n">
        <v>374.85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1651.77</v>
      </c>
      <c r="E43" s="35" t="n">
        <v>1101.18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/>
      <c r="C44" s="35" t="n">
        <v>58.24</v>
      </c>
      <c r="D44" s="35" t="n">
        <v>2274.87</v>
      </c>
      <c r="E44" s="35" t="n">
        <v>1458.34</v>
      </c>
      <c r="F44" s="35"/>
      <c r="G44" s="35" t="n">
        <v>758.29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120.86</v>
      </c>
      <c r="E45" s="35" t="n">
        <v>1053.95</v>
      </c>
      <c r="F45" s="35"/>
      <c r="G45" s="35" t="n">
        <v>66.91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426.09</v>
      </c>
      <c r="C46" s="35"/>
      <c r="D46" s="35" t="n">
        <v>1648.08</v>
      </c>
      <c r="E46" s="35" t="n">
        <v>1524.81</v>
      </c>
      <c r="F46" s="35"/>
      <c r="G46" s="35" t="n">
        <v>549.36</v>
      </c>
      <c r="H46" s="35"/>
      <c r="I46" s="35" t="n">
        <v>91.38</v>
      </c>
    </row>
    <row r="47" customFormat="false" ht="12.75" hidden="false" customHeight="false" outlineLevel="0" collapsed="false">
      <c r="A47" s="24" t="n">
        <v>35</v>
      </c>
      <c r="B47" s="35" t="n">
        <v>586.85</v>
      </c>
      <c r="C47" s="35"/>
      <c r="D47" s="35" t="n">
        <v>2289.63</v>
      </c>
      <c r="E47" s="35" t="n">
        <v>2113.27</v>
      </c>
      <c r="F47" s="35"/>
      <c r="G47" s="35" t="n">
        <v>763.21</v>
      </c>
      <c r="H47" s="35"/>
      <c r="I47" s="35" t="n">
        <v>91.38</v>
      </c>
    </row>
    <row r="48" customFormat="false" ht="12.75" hidden="false" customHeight="false" outlineLevel="0" collapsed="false">
      <c r="A48" s="24" t="n">
        <v>36</v>
      </c>
      <c r="B48" s="35"/>
      <c r="C48" s="35" t="n">
        <v>4.15</v>
      </c>
      <c r="D48" s="35" t="n">
        <v>1106.1</v>
      </c>
      <c r="E48" s="35" t="n">
        <v>1101.95</v>
      </c>
      <c r="F48" s="35"/>
      <c r="G48" s="35" t="n">
        <v>0</v>
      </c>
      <c r="H48" s="35"/>
      <c r="I48" s="35" t="n">
        <v>91.38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1640.73</v>
      </c>
      <c r="E49" s="35" t="n">
        <v>2192.57</v>
      </c>
      <c r="F49" s="35"/>
      <c r="G49" s="35"/>
      <c r="H49" s="35" t="n">
        <v>551.84</v>
      </c>
      <c r="I49" s="35" t="n">
        <v>10.66</v>
      </c>
    </row>
    <row r="50" customFormat="false" ht="12.75" hidden="false" customHeight="false" outlineLevel="0" collapsed="false">
      <c r="A50" s="24" t="n">
        <v>38</v>
      </c>
      <c r="B50" s="35" t="n">
        <v>588.74</v>
      </c>
      <c r="C50" s="35"/>
      <c r="D50" s="35" t="n">
        <v>2297.01</v>
      </c>
      <c r="E50" s="35" t="n">
        <v>2122.56</v>
      </c>
      <c r="F50" s="35"/>
      <c r="G50" s="35" t="n">
        <v>763.19</v>
      </c>
      <c r="H50" s="35"/>
      <c r="I50" s="35" t="n">
        <v>10.66</v>
      </c>
    </row>
    <row r="51" customFormat="false" ht="12.75" hidden="false" customHeight="false" outlineLevel="0" collapsed="false">
      <c r="A51" s="24" t="n">
        <v>39</v>
      </c>
      <c r="B51" s="35" t="n">
        <v>3350.81</v>
      </c>
      <c r="C51" s="35"/>
      <c r="D51" s="35" t="n">
        <v>1135.59</v>
      </c>
      <c r="E51" s="35" t="n">
        <v>2319.55</v>
      </c>
      <c r="F51" s="35"/>
      <c r="G51" s="35" t="n">
        <v>2166.85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413.91</v>
      </c>
      <c r="C52" s="35"/>
      <c r="D52" s="35" t="n">
        <v>1614.9</v>
      </c>
      <c r="E52" s="35" t="n">
        <v>2028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2164.26</v>
      </c>
      <c r="E53" s="35" t="n">
        <v>2164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106.1</v>
      </c>
      <c r="E54" s="35" t="n">
        <v>1106.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592.03</v>
      </c>
      <c r="C55" s="35"/>
      <c r="D55" s="35" t="n">
        <v>2241.69</v>
      </c>
      <c r="E55" s="35" t="n">
        <v>2815.07</v>
      </c>
      <c r="F55" s="35"/>
      <c r="G55" s="35" t="n">
        <v>18.65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476.28</v>
      </c>
      <c r="C56" s="35"/>
      <c r="D56" s="35" t="n">
        <v>1858.26</v>
      </c>
      <c r="E56" s="35" t="n">
        <v>1715.12</v>
      </c>
      <c r="F56" s="35"/>
      <c r="G56" s="35" t="n">
        <v>619.42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1109.79</v>
      </c>
      <c r="E58" s="35" t="n">
        <v>1109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580.23</v>
      </c>
      <c r="C59" s="35"/>
      <c r="D59" s="35" t="n">
        <v>2263.83</v>
      </c>
      <c r="E59" s="35" t="n">
        <v>2844.0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854.57</v>
      </c>
      <c r="E60" s="35" t="n">
        <v>1854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1109.79</v>
      </c>
      <c r="E63" s="35" t="n">
        <v>1109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45</v>
      </c>
      <c r="B64" s="35" t="n">
        <v>285.86</v>
      </c>
      <c r="C64" s="35"/>
      <c r="D64" s="35" t="n">
        <v>1115.31</v>
      </c>
      <c r="E64" s="35" t="n">
        <v>1029.4</v>
      </c>
      <c r="F64" s="35"/>
      <c r="G64" s="35" t="n">
        <v>371.77</v>
      </c>
      <c r="H64" s="35"/>
      <c r="I64" s="35" t="n">
        <v>0</v>
      </c>
    </row>
    <row r="65" customFormat="false" ht="12.75" hidden="false" customHeight="false" outlineLevel="0" collapsed="false">
      <c r="A65" s="24" t="s">
        <v>46</v>
      </c>
      <c r="B65" s="35" t="n">
        <v>21249.99</v>
      </c>
      <c r="C65" s="35"/>
      <c r="D65" s="35" t="n">
        <v>1115.31</v>
      </c>
      <c r="E65" s="35" t="n">
        <v>10796.87</v>
      </c>
      <c r="F65" s="35"/>
      <c r="G65" s="35" t="n">
        <v>11568.43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470.61</v>
      </c>
      <c r="C66" s="35"/>
      <c r="D66" s="35" t="n">
        <v>1836.12</v>
      </c>
      <c r="E66" s="35" t="n">
        <v>2306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0</v>
      </c>
      <c r="C67" s="35"/>
      <c r="D67" s="35" t="n">
        <v>2175.33</v>
      </c>
      <c r="E67" s="35" t="n">
        <v>2175.3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1087.68</v>
      </c>
      <c r="E68" s="35" t="n">
        <v>1087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2223.27</v>
      </c>
      <c r="E69" s="35" t="n">
        <v>2223.2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7</v>
      </c>
      <c r="B70" s="37" t="n">
        <v>75626.93</v>
      </c>
      <c r="C70" s="37" t="n">
        <v>88.26</v>
      </c>
      <c r="D70" s="37" t="n">
        <v>112678.53</v>
      </c>
      <c r="E70" s="37" t="n">
        <v>115588.17</v>
      </c>
      <c r="F70" s="37"/>
      <c r="G70" s="37" t="n">
        <v>73210.54</v>
      </c>
      <c r="H70" s="37" t="n">
        <v>581.51</v>
      </c>
      <c r="I70" s="37" t="n">
        <v>1076.9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2Z</dcterms:modified>
  <cp:revision>0</cp:revision>
  <dc:subject/>
  <dc:title/>
</cp:coreProperties>
</file>