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4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1</t>
  </si>
  <si>
    <t xml:space="preserve"> 6/2</t>
  </si>
  <si>
    <t xml:space="preserve"> 151/1</t>
  </si>
  <si>
    <t xml:space="preserve"> 151/2</t>
  </si>
  <si>
    <t xml:space="preserve"> 15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9.58</v>
      </c>
      <c r="E6" s="35" t="n">
        <v>2219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08.51</v>
      </c>
      <c r="E7" s="35" t="n">
        <v>1472.34</v>
      </c>
      <c r="F7" s="35"/>
      <c r="G7" s="35" t="n">
        <v>736.1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26.71</v>
      </c>
      <c r="C8" s="35"/>
      <c r="D8" s="35" t="n">
        <v>2835.3</v>
      </c>
      <c r="E8" s="35" t="n">
        <v>3562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30.65</v>
      </c>
      <c r="E9" s="35" t="n">
        <v>2230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2466.25</v>
      </c>
      <c r="C11" s="35"/>
      <c r="D11" s="35" t="n">
        <v>2838.99</v>
      </c>
      <c r="E11" s="35" t="n">
        <v>3164.38</v>
      </c>
      <c r="F11" s="35"/>
      <c r="G11" s="35" t="n">
        <v>2140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0.78</v>
      </c>
      <c r="C12" s="35"/>
      <c r="D12" s="35" t="n">
        <v>2226.96</v>
      </c>
      <c r="E12" s="35" t="n">
        <v>2055.42</v>
      </c>
      <c r="F12" s="35"/>
      <c r="G12" s="35" t="n">
        <v>742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01.2</v>
      </c>
      <c r="C13" s="35"/>
      <c r="D13" s="35" t="n">
        <v>2886.93</v>
      </c>
      <c r="E13" s="35" t="n">
        <v>2928.92</v>
      </c>
      <c r="F13" s="35"/>
      <c r="G13" s="35" t="n">
        <v>759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5.14</v>
      </c>
      <c r="C14" s="35"/>
      <c r="D14" s="35" t="n">
        <v>2238</v>
      </c>
      <c r="E14" s="35" t="n">
        <v>2811.92</v>
      </c>
      <c r="F14" s="35"/>
      <c r="G14" s="35" t="n">
        <v>1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53.75</v>
      </c>
      <c r="E15" s="35" t="n">
        <v>2853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.98</v>
      </c>
      <c r="C16" s="35"/>
      <c r="D16" s="35" t="n">
        <v>2791.05</v>
      </c>
      <c r="E16" s="35" t="n">
        <v>2791.05</v>
      </c>
      <c r="F16" s="35"/>
      <c r="G16" s="35" t="n">
        <v>23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6.83</v>
      </c>
      <c r="C17" s="35"/>
      <c r="D17" s="35" t="n">
        <v>1821.39</v>
      </c>
      <c r="E17" s="35" t="n">
        <v>1681.09</v>
      </c>
      <c r="F17" s="35"/>
      <c r="G17" s="35" t="n">
        <v>607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21.04</v>
      </c>
      <c r="C18" s="35"/>
      <c r="D18" s="35" t="n">
        <v>2813.19</v>
      </c>
      <c r="E18" s="35" t="n">
        <v>2596.5</v>
      </c>
      <c r="F18" s="35"/>
      <c r="G18" s="35" t="n">
        <v>937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94.21</v>
      </c>
      <c r="E19" s="35" t="n">
        <v>1396.14</v>
      </c>
      <c r="F19" s="35"/>
      <c r="G19" s="35" t="n">
        <v>698.07</v>
      </c>
      <c r="H19" s="35"/>
      <c r="I19" s="35" t="n">
        <v>0.2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846.37</v>
      </c>
      <c r="E20" s="35" t="n">
        <v>2846.37</v>
      </c>
      <c r="F20" s="35"/>
      <c r="G20" s="35" t="n">
        <v>0</v>
      </c>
      <c r="H20" s="35"/>
      <c r="I20" s="35" t="n">
        <v>0.2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94.21</v>
      </c>
      <c r="E21" s="35" t="n">
        <v>2094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783.7</v>
      </c>
      <c r="E22" s="35" t="n">
        <v>1855.8</v>
      </c>
      <c r="F22" s="35"/>
      <c r="G22" s="35" t="n">
        <v>927.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1.08</v>
      </c>
      <c r="E23" s="35" t="n">
        <v>2131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820.57</v>
      </c>
      <c r="E24" s="35" t="n">
        <v>2820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83.84</v>
      </c>
      <c r="C25" s="35"/>
      <c r="D25" s="35" t="n">
        <v>1887.75</v>
      </c>
      <c r="E25" s="35" t="n">
        <v>1742.34</v>
      </c>
      <c r="F25" s="35"/>
      <c r="G25" s="35" t="n">
        <v>629.2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33.29</v>
      </c>
      <c r="C26" s="35"/>
      <c r="D26" s="35" t="n">
        <v>1257.27</v>
      </c>
      <c r="E26" s="35" t="n">
        <v>1032.17</v>
      </c>
      <c r="F26" s="35"/>
      <c r="G26" s="35" t="n">
        <v>1058.3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0.88</v>
      </c>
      <c r="C27" s="35"/>
      <c r="D27" s="35" t="n">
        <v>1570.65</v>
      </c>
      <c r="E27" s="35" t="n">
        <v>1467.98</v>
      </c>
      <c r="F27" s="35"/>
      <c r="G27" s="35" t="n">
        <v>523.5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80.37</v>
      </c>
      <c r="E28" s="35" t="n">
        <v>1880.3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05.64</v>
      </c>
      <c r="E29" s="35" t="n">
        <v>803.76</v>
      </c>
      <c r="F29" s="35"/>
      <c r="G29" s="35" t="n">
        <v>401.8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92.35</v>
      </c>
      <c r="C30" s="35"/>
      <c r="D30" s="35" t="n">
        <v>1920.93</v>
      </c>
      <c r="E30" s="35" t="n">
        <v>1772.97</v>
      </c>
      <c r="F30" s="35"/>
      <c r="G30" s="35" t="n">
        <v>640.3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80.37</v>
      </c>
      <c r="E31" s="35" t="n">
        <v>1253.58</v>
      </c>
      <c r="F31" s="35"/>
      <c r="G31" s="35" t="n">
        <v>626.7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10.91</v>
      </c>
      <c r="C32" s="35"/>
      <c r="D32" s="35" t="n">
        <v>1213.02</v>
      </c>
      <c r="E32" s="35" t="n">
        <v>1523.9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0.9</v>
      </c>
      <c r="C33" s="35"/>
      <c r="D33" s="35" t="n">
        <v>1880.37</v>
      </c>
      <c r="E33" s="35" t="n">
        <v>1880.37</v>
      </c>
      <c r="F33" s="35"/>
      <c r="G33" s="35" t="n">
        <v>70.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6452.89</v>
      </c>
      <c r="C34" s="35"/>
      <c r="D34" s="35" t="n">
        <v>1913.55</v>
      </c>
      <c r="E34" s="35" t="n">
        <v>0</v>
      </c>
      <c r="F34" s="35"/>
      <c r="G34" s="35" t="n">
        <v>38366.4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13.74</v>
      </c>
      <c r="C35" s="35"/>
      <c r="D35" s="35" t="n">
        <v>1224.09</v>
      </c>
      <c r="E35" s="35" t="n">
        <v>1129.8</v>
      </c>
      <c r="F35" s="35"/>
      <c r="G35" s="35" t="n">
        <v>408.0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76.68</v>
      </c>
      <c r="E36" s="35" t="n">
        <v>1251.12</v>
      </c>
      <c r="F36" s="35"/>
      <c r="G36" s="35" t="n">
        <v>625.5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622.31</v>
      </c>
      <c r="C37" s="35"/>
      <c r="D37" s="35" t="n">
        <v>1891.44</v>
      </c>
      <c r="E37" s="35" t="n">
        <v>1016.62</v>
      </c>
      <c r="F37" s="35"/>
      <c r="G37" s="35" t="n">
        <v>4497.1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05.06</v>
      </c>
      <c r="C38" s="35"/>
      <c r="D38" s="35" t="n">
        <v>1872.99</v>
      </c>
      <c r="E38" s="35" t="n">
        <v>1753.72</v>
      </c>
      <c r="F38" s="35"/>
      <c r="G38" s="35" t="n">
        <v>624.3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0988.67</v>
      </c>
      <c r="C39" s="35"/>
      <c r="D39" s="35" t="n">
        <v>2757.87</v>
      </c>
      <c r="E39" s="35" t="n">
        <v>0</v>
      </c>
      <c r="F39" s="35"/>
      <c r="G39" s="35" t="n">
        <v>53746.5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68.34</v>
      </c>
      <c r="E40" s="35" t="n">
        <v>1268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902.48</v>
      </c>
      <c r="E41" s="35" t="n">
        <v>1902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88.77</v>
      </c>
      <c r="C42" s="35"/>
      <c r="D42" s="35" t="n">
        <v>1176.15</v>
      </c>
      <c r="E42" s="35" t="n">
        <v>1072.87</v>
      </c>
      <c r="F42" s="35"/>
      <c r="G42" s="35" t="n">
        <v>392.0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647.62</v>
      </c>
      <c r="C43" s="35"/>
      <c r="D43" s="35" t="n">
        <v>1902.48</v>
      </c>
      <c r="E43" s="35" t="n">
        <v>2372.89</v>
      </c>
      <c r="F43" s="35"/>
      <c r="G43" s="35" t="n">
        <v>1177.2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69.3</v>
      </c>
      <c r="E44" s="35" t="n">
        <v>1246.2</v>
      </c>
      <c r="F44" s="35"/>
      <c r="G44" s="35" t="n">
        <v>623.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11.85</v>
      </c>
      <c r="C45" s="35"/>
      <c r="D45" s="35" t="n">
        <v>1216.71</v>
      </c>
      <c r="E45" s="35" t="n">
        <v>1122.99</v>
      </c>
      <c r="F45" s="35"/>
      <c r="G45" s="35" t="n">
        <v>405.5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91.44</v>
      </c>
      <c r="E46" s="35" t="n">
        <v>1891.4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85.86</v>
      </c>
      <c r="C47" s="35"/>
      <c r="D47" s="35" t="n">
        <v>1891.44</v>
      </c>
      <c r="E47" s="35" t="n">
        <v>2377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209.33</v>
      </c>
      <c r="E48" s="35" t="n">
        <v>1209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92.35</v>
      </c>
      <c r="C50" s="35"/>
      <c r="D50" s="35" t="n">
        <v>1920.93</v>
      </c>
      <c r="E50" s="35" t="n">
        <v>1772.97</v>
      </c>
      <c r="F50" s="35"/>
      <c r="G50" s="35" t="n">
        <v>640.3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20.4</v>
      </c>
      <c r="E51" s="35" t="n">
        <v>1220.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0.85</v>
      </c>
      <c r="D52" s="35" t="n">
        <v>1909.86</v>
      </c>
      <c r="E52" s="35" t="n">
        <v>1874.8</v>
      </c>
      <c r="F52" s="35"/>
      <c r="G52" s="35" t="n">
        <v>34.2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134.77</v>
      </c>
      <c r="E53" s="35" t="n">
        <v>2134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51.11</v>
      </c>
      <c r="C54" s="35"/>
      <c r="D54" s="35" t="n">
        <v>2540.34</v>
      </c>
      <c r="E54" s="35" t="n">
        <v>3191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7.64</v>
      </c>
      <c r="C55" s="35"/>
      <c r="D55" s="35" t="n">
        <v>2138.46</v>
      </c>
      <c r="E55" s="35" t="n">
        <v>2156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66.62</v>
      </c>
      <c r="C56" s="35"/>
      <c r="D56" s="35" t="n">
        <v>2861.1</v>
      </c>
      <c r="E56" s="35" t="n">
        <v>2274.03</v>
      </c>
      <c r="F56" s="35"/>
      <c r="G56" s="35" t="n">
        <v>953.6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49.38</v>
      </c>
      <c r="C57" s="35"/>
      <c r="D57" s="35" t="n">
        <v>2149.53</v>
      </c>
      <c r="E57" s="35" t="n">
        <v>2081.3</v>
      </c>
      <c r="F57" s="35"/>
      <c r="G57" s="35" t="n">
        <v>617.61</v>
      </c>
      <c r="H57" s="35"/>
      <c r="I57" s="35" t="n">
        <v>5.5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864.79</v>
      </c>
      <c r="E58" s="35" t="n">
        <v>2864.79</v>
      </c>
      <c r="F58" s="35"/>
      <c r="G58" s="35" t="n">
        <v>0</v>
      </c>
      <c r="H58" s="35"/>
      <c r="I58" s="35" t="n">
        <v>5.5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49.53</v>
      </c>
      <c r="E59" s="35" t="n">
        <v>2149.53</v>
      </c>
      <c r="F59" s="35"/>
      <c r="G59" s="35" t="n">
        <v>0</v>
      </c>
      <c r="H59" s="35"/>
      <c r="I59" s="35" t="n">
        <v>5.5</v>
      </c>
    </row>
    <row r="60" customFormat="false" ht="12.75" hidden="false" customHeight="false" outlineLevel="0" collapsed="false">
      <c r="A60" s="24" t="n">
        <v>57</v>
      </c>
      <c r="B60" s="35" t="n">
        <v>737.1</v>
      </c>
      <c r="C60" s="35"/>
      <c r="D60" s="35" t="n">
        <v>2875.86</v>
      </c>
      <c r="E60" s="35" t="n">
        <v>2654.34</v>
      </c>
      <c r="F60" s="35"/>
      <c r="G60" s="35" t="n">
        <v>958.62</v>
      </c>
      <c r="H60" s="35"/>
      <c r="I60" s="35" t="n">
        <v>5.5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49.53</v>
      </c>
      <c r="E61" s="35" t="n">
        <v>2149.53</v>
      </c>
      <c r="F61" s="35"/>
      <c r="G61" s="35" t="n">
        <v>0</v>
      </c>
      <c r="H61" s="35"/>
      <c r="I61" s="35" t="n">
        <v>5.5</v>
      </c>
    </row>
    <row r="62" customFormat="false" ht="12.75" hidden="false" customHeight="false" outlineLevel="0" collapsed="false">
      <c r="A62" s="24" t="n">
        <v>59</v>
      </c>
      <c r="B62" s="35" t="n">
        <v>808.65</v>
      </c>
      <c r="C62" s="35"/>
      <c r="D62" s="35" t="n">
        <v>2897.97</v>
      </c>
      <c r="E62" s="35" t="n">
        <v>2081.9</v>
      </c>
      <c r="F62" s="35"/>
      <c r="G62" s="35" t="n">
        <v>1624.7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738.05</v>
      </c>
      <c r="C63" s="35"/>
      <c r="D63" s="35" t="n">
        <v>2879.55</v>
      </c>
      <c r="E63" s="35" t="n">
        <v>2657.75</v>
      </c>
      <c r="F63" s="35"/>
      <c r="G63" s="35" t="n">
        <v>959.8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876.68</v>
      </c>
      <c r="E64" s="35" t="n">
        <v>1251.12</v>
      </c>
      <c r="F64" s="35"/>
      <c r="G64" s="35" t="n">
        <v>625.5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739.94</v>
      </c>
      <c r="C65" s="35"/>
      <c r="D65" s="35" t="n">
        <v>2886.93</v>
      </c>
      <c r="E65" s="35" t="n">
        <v>2664.56</v>
      </c>
      <c r="F65" s="35"/>
      <c r="G65" s="35" t="n">
        <v>962.3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16.35</v>
      </c>
      <c r="E66" s="35" t="n">
        <v>2116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846.37</v>
      </c>
      <c r="E67" s="35" t="n">
        <v>2846.3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89.16</v>
      </c>
      <c r="C68" s="35"/>
      <c r="D68" s="35" t="n">
        <v>2120.04</v>
      </c>
      <c r="E68" s="35" t="n">
        <v>1956.74</v>
      </c>
      <c r="F68" s="35"/>
      <c r="G68" s="35" t="n">
        <v>752.4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12.83</v>
      </c>
      <c r="C69" s="35"/>
      <c r="D69" s="35" t="n">
        <v>2820.57</v>
      </c>
      <c r="E69" s="35" t="n">
        <v>1880.38</v>
      </c>
      <c r="F69" s="35"/>
      <c r="G69" s="35" t="n">
        <v>953.0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38.65</v>
      </c>
      <c r="C70" s="35"/>
      <c r="D70" s="35" t="n">
        <v>2101.59</v>
      </c>
      <c r="E70" s="35" t="n">
        <v>1939.71</v>
      </c>
      <c r="F70" s="35"/>
      <c r="G70" s="35" t="n">
        <v>700.5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723.87</v>
      </c>
      <c r="C71" s="35"/>
      <c r="D71" s="35" t="n">
        <v>2824.23</v>
      </c>
      <c r="E71" s="35" t="n">
        <v>2606.82</v>
      </c>
      <c r="F71" s="35"/>
      <c r="G71" s="35" t="n">
        <v>941.2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31.08</v>
      </c>
      <c r="E72" s="35" t="n">
        <v>2131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902.48</v>
      </c>
      <c r="E73" s="35" t="n">
        <v>1902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286.76</v>
      </c>
      <c r="E74" s="35" t="n">
        <v>1286.7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12.3</v>
      </c>
      <c r="C75" s="35"/>
      <c r="D75" s="35" t="n">
        <v>1607.52</v>
      </c>
      <c r="E75" s="35" t="n">
        <v>1483.98</v>
      </c>
      <c r="F75" s="35"/>
      <c r="G75" s="35" t="n">
        <v>535.8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906.17</v>
      </c>
      <c r="E76" s="35" t="n">
        <v>1906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04.29</v>
      </c>
      <c r="C77" s="35"/>
      <c r="D77" s="35" t="n">
        <v>1187.22</v>
      </c>
      <c r="E77" s="35" t="n">
        <v>1095.77</v>
      </c>
      <c r="F77" s="35"/>
      <c r="G77" s="35" t="n">
        <v>395.7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917.24</v>
      </c>
      <c r="E78" s="35" t="n">
        <v>1917.2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935.69</v>
      </c>
      <c r="E79" s="35" t="n">
        <v>1935.6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/>
      <c r="C80" s="35" t="n">
        <v>34.32</v>
      </c>
      <c r="D80" s="35" t="n">
        <v>1198.29</v>
      </c>
      <c r="E80" s="35" t="n">
        <v>1163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95.13</v>
      </c>
      <c r="E81" s="35" t="n">
        <v>1895.1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94.02</v>
      </c>
      <c r="C82" s="35"/>
      <c r="D82" s="35" t="n">
        <v>1924.62</v>
      </c>
      <c r="E82" s="35" t="n">
        <v>1777.1</v>
      </c>
      <c r="F82" s="35"/>
      <c r="G82" s="35" t="n">
        <v>641.5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220.4</v>
      </c>
      <c r="E83" s="35" t="n">
        <v>1220.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909.86</v>
      </c>
      <c r="E84" s="35" t="n">
        <v>1909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891.44</v>
      </c>
      <c r="E85" s="35" t="n">
        <v>1891.4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831.15</v>
      </c>
      <c r="C86" s="35"/>
      <c r="D86" s="35" t="n">
        <v>1183.53</v>
      </c>
      <c r="E86" s="35" t="n">
        <v>1978.24</v>
      </c>
      <c r="F86" s="35"/>
      <c r="G86" s="35" t="n">
        <v>36.44</v>
      </c>
      <c r="H86" s="35"/>
      <c r="I86" s="35" t="n">
        <v>102.77</v>
      </c>
    </row>
    <row r="87" customFormat="false" ht="12.75" hidden="false" customHeight="false" outlineLevel="0" collapsed="false">
      <c r="A87" s="24" t="n">
        <v>83</v>
      </c>
      <c r="B87" s="35" t="n">
        <v>244.97</v>
      </c>
      <c r="C87" s="35"/>
      <c r="D87" s="35" t="n">
        <v>0</v>
      </c>
      <c r="E87" s="35" t="n">
        <v>0</v>
      </c>
      <c r="F87" s="35"/>
      <c r="G87" s="35" t="n">
        <v>244.9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906.17</v>
      </c>
      <c r="E88" s="35" t="n">
        <v>1906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709.7</v>
      </c>
      <c r="C89" s="35"/>
      <c r="D89" s="35" t="n">
        <v>2768.94</v>
      </c>
      <c r="E89" s="35" t="n">
        <v>2555.66</v>
      </c>
      <c r="F89" s="35"/>
      <c r="G89" s="35" t="n">
        <v>922.9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308.9</v>
      </c>
      <c r="E90" s="35" t="n">
        <v>872.6</v>
      </c>
      <c r="F90" s="35"/>
      <c r="G90" s="35" t="n">
        <v>436.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902.48</v>
      </c>
      <c r="E91" s="35" t="n">
        <v>1902.4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09.02</v>
      </c>
      <c r="C92" s="35"/>
      <c r="D92" s="35" t="n">
        <v>1205.64</v>
      </c>
      <c r="E92" s="35" t="n">
        <v>1112.78</v>
      </c>
      <c r="F92" s="35"/>
      <c r="G92" s="35" t="n">
        <v>401.88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29.63</v>
      </c>
      <c r="C93" s="35"/>
      <c r="D93" s="35" t="n">
        <v>1817.7</v>
      </c>
      <c r="E93" s="35" t="n">
        <v>1211.8</v>
      </c>
      <c r="F93" s="35"/>
      <c r="G93" s="35" t="n">
        <v>635.53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86.68</v>
      </c>
      <c r="C94" s="35"/>
      <c r="D94" s="35" t="n">
        <v>1898.82</v>
      </c>
      <c r="E94" s="35" t="n">
        <v>1752.56</v>
      </c>
      <c r="F94" s="35"/>
      <c r="G94" s="35" t="n">
        <v>632.94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216.71</v>
      </c>
      <c r="E95" s="35" t="n">
        <v>838.64</v>
      </c>
      <c r="F95" s="35"/>
      <c r="G95" s="35" t="n">
        <v>378.0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28.74</v>
      </c>
      <c r="E96" s="35" t="n">
        <v>1219.16</v>
      </c>
      <c r="F96" s="35"/>
      <c r="G96" s="35" t="n">
        <v>609.58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65.01</v>
      </c>
      <c r="C97" s="35"/>
      <c r="D97" s="35" t="n">
        <v>1920.93</v>
      </c>
      <c r="E97" s="35" t="n">
        <v>1786.03</v>
      </c>
      <c r="F97" s="35"/>
      <c r="G97" s="35" t="n">
        <v>699.91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72.74</v>
      </c>
      <c r="C98" s="35"/>
      <c r="D98" s="35" t="n">
        <v>1209.33</v>
      </c>
      <c r="E98" s="35" t="n">
        <v>1049.92</v>
      </c>
      <c r="F98" s="35"/>
      <c r="G98" s="35" t="n">
        <v>232.1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828.74</v>
      </c>
      <c r="E99" s="35" t="n">
        <v>1219.16</v>
      </c>
      <c r="F99" s="35"/>
      <c r="G99" s="35" t="n">
        <v>609.5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6.86</v>
      </c>
      <c r="C100" s="35"/>
      <c r="D100" s="35" t="n">
        <v>1909.86</v>
      </c>
      <c r="E100" s="35" t="n">
        <v>1909.86</v>
      </c>
      <c r="F100" s="35"/>
      <c r="G100" s="35" t="n">
        <v>6.8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216.71</v>
      </c>
      <c r="E101" s="35" t="n">
        <v>1216.7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832.43</v>
      </c>
      <c r="E102" s="35" t="n">
        <v>1832.4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544.25</v>
      </c>
      <c r="C103" s="35"/>
      <c r="D103" s="35" t="n">
        <v>2123.7</v>
      </c>
      <c r="E103" s="35" t="n">
        <v>1960.05</v>
      </c>
      <c r="F103" s="35"/>
      <c r="G103" s="35" t="n">
        <v>707.9</v>
      </c>
      <c r="H103" s="35"/>
      <c r="I103" s="35" t="n">
        <v>0.88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547.72</v>
      </c>
      <c r="E104" s="35" t="n">
        <v>2549.69</v>
      </c>
      <c r="F104" s="35"/>
      <c r="G104" s="35"/>
      <c r="H104" s="35" t="n">
        <v>1.97</v>
      </c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48.1</v>
      </c>
      <c r="C105" s="35"/>
      <c r="D105" s="35" t="n">
        <v>2138.46</v>
      </c>
      <c r="E105" s="35" t="n">
        <v>1973.74</v>
      </c>
      <c r="F105" s="35"/>
      <c r="G105" s="35" t="n">
        <v>712.8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846.37</v>
      </c>
      <c r="E106" s="35" t="n">
        <v>2846.3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/>
      <c r="C107" s="35" t="n">
        <v>53.31</v>
      </c>
      <c r="D107" s="35" t="n">
        <v>2138.46</v>
      </c>
      <c r="E107" s="35" t="n">
        <v>2085.1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736.16</v>
      </c>
      <c r="C108" s="35"/>
      <c r="D108" s="35" t="n">
        <v>2872.17</v>
      </c>
      <c r="E108" s="35" t="n">
        <v>2650.94</v>
      </c>
      <c r="F108" s="35"/>
      <c r="G108" s="35" t="n">
        <v>957.3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123.7</v>
      </c>
      <c r="E109" s="35" t="n">
        <v>2123.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2850.06</v>
      </c>
      <c r="E110" s="35" t="n">
        <v>2868.48</v>
      </c>
      <c r="F110" s="35"/>
      <c r="G110" s="35"/>
      <c r="H110" s="35" t="n">
        <v>18.42</v>
      </c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094.21</v>
      </c>
      <c r="E111" s="35" t="n">
        <v>1396.14</v>
      </c>
      <c r="F111" s="35"/>
      <c r="G111" s="35" t="n">
        <v>698.0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/>
      <c r="C112" s="35" t="n">
        <v>172.39</v>
      </c>
      <c r="D112" s="35" t="n">
        <v>2842.68</v>
      </c>
      <c r="E112" s="35" t="n">
        <v>2670.2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897.97</v>
      </c>
      <c r="E113" s="35" t="n">
        <v>2897.9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828.74</v>
      </c>
      <c r="E114" s="35" t="n">
        <v>1828.7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86.73</v>
      </c>
      <c r="C115" s="35"/>
      <c r="D115" s="35" t="n">
        <v>2838.99</v>
      </c>
      <c r="E115" s="35" t="n">
        <v>2838.99</v>
      </c>
      <c r="F115" s="35"/>
      <c r="G115" s="35" t="n">
        <v>86.7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/>
      <c r="C116" s="35" t="n">
        <v>1038.09</v>
      </c>
      <c r="D116" s="35" t="n">
        <v>2134.77</v>
      </c>
      <c r="E116" s="35" t="n">
        <v>1096.68</v>
      </c>
      <c r="F116" s="35"/>
      <c r="G116" s="35" t="n">
        <v>0</v>
      </c>
      <c r="H116" s="35"/>
      <c r="I116" s="35" t="n">
        <v>1.5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2097.9</v>
      </c>
      <c r="E117" s="35" t="n">
        <v>1398.6</v>
      </c>
      <c r="F117" s="35"/>
      <c r="G117" s="35" t="n">
        <v>699.3</v>
      </c>
      <c r="H117" s="35"/>
      <c r="I117" s="35" t="n">
        <v>1.5</v>
      </c>
    </row>
    <row r="118" customFormat="false" ht="12.75" hidden="false" customHeight="false" outlineLevel="0" collapsed="false">
      <c r="A118" s="24" t="n">
        <v>115</v>
      </c>
      <c r="B118" s="35" t="n">
        <v>742.77</v>
      </c>
      <c r="C118" s="35"/>
      <c r="D118" s="35" t="n">
        <v>2897.97</v>
      </c>
      <c r="E118" s="35" t="n">
        <v>2674.75</v>
      </c>
      <c r="F118" s="35"/>
      <c r="G118" s="35" t="n">
        <v>965.99</v>
      </c>
      <c r="H118" s="35"/>
      <c r="I118" s="35" t="n">
        <v>1.5</v>
      </c>
    </row>
    <row r="119" customFormat="false" ht="12.75" hidden="false" customHeight="false" outlineLevel="0" collapsed="false">
      <c r="A119" s="24" t="n">
        <v>116</v>
      </c>
      <c r="B119" s="35" t="n">
        <v>805.43</v>
      </c>
      <c r="C119" s="35"/>
      <c r="D119" s="35" t="n">
        <v>2116.35</v>
      </c>
      <c r="E119" s="35" t="n">
        <v>1258.37</v>
      </c>
      <c r="F119" s="35"/>
      <c r="G119" s="35" t="n">
        <v>1663.4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1463.29</v>
      </c>
      <c r="C120" s="35"/>
      <c r="D120" s="35" t="n">
        <v>2864.79</v>
      </c>
      <c r="E120" s="35" t="n">
        <v>2355.99</v>
      </c>
      <c r="F120" s="35"/>
      <c r="G120" s="35" t="n">
        <v>1972.0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2079.48</v>
      </c>
      <c r="E121" s="35" t="n">
        <v>2079.4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1965.18</v>
      </c>
      <c r="E122" s="35" t="n">
        <v>1965.1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1312.56</v>
      </c>
      <c r="E123" s="35" t="n">
        <v>1312.5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1482.18</v>
      </c>
      <c r="E124" s="35" t="n">
        <v>1482.1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3272.06</v>
      </c>
      <c r="C125" s="35"/>
      <c r="D125" s="35" t="n">
        <v>1843.5</v>
      </c>
      <c r="E125" s="35" t="n">
        <v>3670.66</v>
      </c>
      <c r="F125" s="35"/>
      <c r="G125" s="35" t="n">
        <v>1444.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40.69</v>
      </c>
      <c r="C126" s="35"/>
      <c r="D126" s="35" t="n">
        <v>1183.53</v>
      </c>
      <c r="E126" s="35" t="n">
        <v>1183.53</v>
      </c>
      <c r="F126" s="35"/>
      <c r="G126" s="35" t="n">
        <v>40.6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479.12</v>
      </c>
      <c r="C127" s="35"/>
      <c r="D127" s="35" t="n">
        <v>1869.3</v>
      </c>
      <c r="E127" s="35" t="n">
        <v>2348.4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479.12</v>
      </c>
      <c r="C128" s="35"/>
      <c r="D128" s="35" t="n">
        <v>1869.3</v>
      </c>
      <c r="E128" s="35" t="n">
        <v>2348.42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0</v>
      </c>
      <c r="C129" s="35"/>
      <c r="D129" s="35" t="n">
        <v>1179.84</v>
      </c>
      <c r="E129" s="35" t="n">
        <v>1179.8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1872.99</v>
      </c>
      <c r="E130" s="35" t="n">
        <v>1872.9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8</v>
      </c>
      <c r="B131" s="35" t="n">
        <v>487.62</v>
      </c>
      <c r="C131" s="35"/>
      <c r="D131" s="35" t="n">
        <v>1902.48</v>
      </c>
      <c r="E131" s="35" t="n">
        <v>1755.94</v>
      </c>
      <c r="F131" s="35"/>
      <c r="G131" s="35" t="n">
        <v>634.1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301.46</v>
      </c>
      <c r="C132" s="35"/>
      <c r="D132" s="35" t="n">
        <v>1176.15</v>
      </c>
      <c r="E132" s="35" t="n">
        <v>1085.56</v>
      </c>
      <c r="F132" s="35"/>
      <c r="G132" s="35" t="n">
        <v>392.0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40.38</v>
      </c>
      <c r="C133" s="35"/>
      <c r="D133" s="35" t="n">
        <v>1865.61</v>
      </c>
      <c r="E133" s="35" t="n">
        <v>1865.61</v>
      </c>
      <c r="F133" s="35"/>
      <c r="G133" s="35" t="n">
        <v>40.3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16.63</v>
      </c>
      <c r="C134" s="35"/>
      <c r="D134" s="35" t="n">
        <v>1872.99</v>
      </c>
      <c r="E134" s="35" t="n">
        <v>1248.66</v>
      </c>
      <c r="F134" s="35"/>
      <c r="G134" s="35" t="n">
        <v>640.9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 t="n">
        <v>0</v>
      </c>
      <c r="C135" s="35"/>
      <c r="D135" s="35" t="n">
        <v>1194.6</v>
      </c>
      <c r="E135" s="35" t="n">
        <v>796.4</v>
      </c>
      <c r="F135" s="35"/>
      <c r="G135" s="35" t="n">
        <v>398.2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3</v>
      </c>
      <c r="B136" s="35" t="n">
        <v>469.67</v>
      </c>
      <c r="C136" s="35"/>
      <c r="D136" s="35" t="n">
        <v>1832.43</v>
      </c>
      <c r="E136" s="35" t="n">
        <v>0</v>
      </c>
      <c r="F136" s="35"/>
      <c r="G136" s="35" t="n">
        <v>2302.1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4</v>
      </c>
      <c r="B137" s="35" t="n">
        <v>764.44</v>
      </c>
      <c r="C137" s="35"/>
      <c r="D137" s="35" t="n">
        <v>2721</v>
      </c>
      <c r="E137" s="35" t="n">
        <v>3418.41</v>
      </c>
      <c r="F137" s="35"/>
      <c r="G137" s="35" t="n">
        <v>67.03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5</v>
      </c>
      <c r="B138" s="35" t="n">
        <v>347.76</v>
      </c>
      <c r="C138" s="35"/>
      <c r="D138" s="35" t="n">
        <v>1356.81</v>
      </c>
      <c r="E138" s="35" t="n">
        <v>1252.3</v>
      </c>
      <c r="F138" s="35"/>
      <c r="G138" s="35" t="n">
        <v>452.2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441.99</v>
      </c>
      <c r="C139" s="35"/>
      <c r="D139" s="35" t="n">
        <v>1861.95</v>
      </c>
      <c r="E139" s="35" t="n">
        <v>2039.91</v>
      </c>
      <c r="F139" s="35"/>
      <c r="G139" s="35" t="n">
        <v>264.03</v>
      </c>
      <c r="H139" s="35"/>
      <c r="I139" s="35" t="n">
        <v>0.29</v>
      </c>
    </row>
    <row r="140" customFormat="false" ht="12.75" hidden="false" customHeight="false" outlineLevel="0" collapsed="false">
      <c r="A140" s="24" t="n">
        <v>137</v>
      </c>
      <c r="B140" s="35" t="n">
        <v>0</v>
      </c>
      <c r="C140" s="35"/>
      <c r="D140" s="35" t="n">
        <v>1213.02</v>
      </c>
      <c r="E140" s="35" t="n">
        <v>1213.02</v>
      </c>
      <c r="F140" s="35"/>
      <c r="G140" s="35" t="n">
        <v>0</v>
      </c>
      <c r="H140" s="35"/>
      <c r="I140" s="35" t="n">
        <v>0.29</v>
      </c>
    </row>
    <row r="141" customFormat="false" ht="12.75" hidden="false" customHeight="false" outlineLevel="0" collapsed="false">
      <c r="A141" s="24" t="n">
        <v>138</v>
      </c>
      <c r="B141" s="35" t="n">
        <v>0</v>
      </c>
      <c r="C141" s="35"/>
      <c r="D141" s="35" t="n">
        <v>1872.99</v>
      </c>
      <c r="E141" s="35" t="n">
        <v>1872.99</v>
      </c>
      <c r="F141" s="35"/>
      <c r="G141" s="35" t="n">
        <v>0</v>
      </c>
      <c r="H141" s="35"/>
      <c r="I141" s="35" t="n">
        <v>0.29</v>
      </c>
    </row>
    <row r="142" customFormat="false" ht="12.75" hidden="false" customHeight="false" outlineLevel="0" collapsed="false">
      <c r="A142" s="24" t="n">
        <v>139</v>
      </c>
      <c r="B142" s="35" t="n">
        <v>478.17</v>
      </c>
      <c r="C142" s="35"/>
      <c r="D142" s="35" t="n">
        <v>1865.61</v>
      </c>
      <c r="E142" s="35" t="n">
        <v>1625.22</v>
      </c>
      <c r="F142" s="35"/>
      <c r="G142" s="35" t="n">
        <v>718.56</v>
      </c>
      <c r="H142" s="35"/>
      <c r="I142" s="35" t="n">
        <v>0.29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1194.6</v>
      </c>
      <c r="E143" s="35" t="n">
        <v>1194.6</v>
      </c>
      <c r="F143" s="35"/>
      <c r="G143" s="35" t="n">
        <v>0</v>
      </c>
      <c r="H143" s="35"/>
      <c r="I143" s="35" t="n">
        <v>0.29</v>
      </c>
    </row>
    <row r="144" customFormat="false" ht="12.75" hidden="false" customHeight="false" outlineLevel="0" collapsed="false">
      <c r="A144" s="24" t="n">
        <v>141</v>
      </c>
      <c r="B144" s="35" t="n">
        <v>474.39</v>
      </c>
      <c r="C144" s="35"/>
      <c r="D144" s="35" t="n">
        <v>1850.88</v>
      </c>
      <c r="E144" s="35" t="n">
        <v>2325.27</v>
      </c>
      <c r="F144" s="35"/>
      <c r="G144" s="35" t="n">
        <v>0</v>
      </c>
      <c r="H144" s="35"/>
      <c r="I144" s="35" t="n">
        <v>0.29</v>
      </c>
    </row>
    <row r="145" customFormat="false" ht="12.75" hidden="false" customHeight="false" outlineLevel="0" collapsed="false">
      <c r="A145" s="24" t="n">
        <v>142</v>
      </c>
      <c r="B145" s="35" t="n">
        <v>482.9</v>
      </c>
      <c r="C145" s="35"/>
      <c r="D145" s="35" t="n">
        <v>1884.06</v>
      </c>
      <c r="E145" s="35" t="n">
        <v>2366.96</v>
      </c>
      <c r="F145" s="35"/>
      <c r="G145" s="35" t="n">
        <v>0</v>
      </c>
      <c r="H145" s="35"/>
      <c r="I145" s="35" t="n">
        <v>0.29</v>
      </c>
    </row>
    <row r="146" customFormat="false" ht="12.75" hidden="false" customHeight="false" outlineLevel="0" collapsed="false">
      <c r="A146" s="24" t="n">
        <v>143</v>
      </c>
      <c r="B146" s="35" t="n">
        <v>0</v>
      </c>
      <c r="C146" s="35"/>
      <c r="D146" s="35" t="n">
        <v>1183.53</v>
      </c>
      <c r="E146" s="35" t="n">
        <v>789.02</v>
      </c>
      <c r="F146" s="35"/>
      <c r="G146" s="35" t="n">
        <v>394.51</v>
      </c>
      <c r="H146" s="35"/>
      <c r="I146" s="35" t="n">
        <v>0.29</v>
      </c>
    </row>
    <row r="147" customFormat="false" ht="12.75" hidden="false" customHeight="false" outlineLevel="0" collapsed="false">
      <c r="A147" s="24" t="n">
        <v>144</v>
      </c>
      <c r="B147" s="35" t="n">
        <v>0</v>
      </c>
      <c r="C147" s="35"/>
      <c r="D147" s="35" t="n">
        <v>1869.3</v>
      </c>
      <c r="E147" s="35" t="n">
        <v>1869.3</v>
      </c>
      <c r="F147" s="35"/>
      <c r="G147" s="35" t="n">
        <v>0</v>
      </c>
      <c r="H147" s="35"/>
      <c r="I147" s="35" t="n">
        <v>0.29</v>
      </c>
    </row>
    <row r="148" customFormat="false" ht="12.75" hidden="false" customHeight="false" outlineLevel="0" collapsed="false">
      <c r="A148" s="24" t="n">
        <v>145</v>
      </c>
      <c r="B148" s="35" t="n">
        <v>0</v>
      </c>
      <c r="C148" s="35"/>
      <c r="D148" s="35" t="n">
        <v>1854.57</v>
      </c>
      <c r="E148" s="35" t="n">
        <v>1854.57</v>
      </c>
      <c r="F148" s="35"/>
      <c r="G148" s="35" t="n">
        <v>0</v>
      </c>
      <c r="H148" s="35"/>
      <c r="I148" s="35" t="n">
        <v>0.29</v>
      </c>
    </row>
    <row r="149" customFormat="false" ht="12.75" hidden="false" customHeight="false" outlineLevel="0" collapsed="false">
      <c r="A149" s="24" t="n">
        <v>146</v>
      </c>
      <c r="B149" s="35" t="n">
        <v>0</v>
      </c>
      <c r="C149" s="35"/>
      <c r="D149" s="35" t="n">
        <v>1205.64</v>
      </c>
      <c r="E149" s="35" t="n">
        <v>803.76</v>
      </c>
      <c r="F149" s="35"/>
      <c r="G149" s="35" t="n">
        <v>401.88</v>
      </c>
      <c r="H149" s="35"/>
      <c r="I149" s="35" t="n">
        <v>0.29</v>
      </c>
    </row>
    <row r="150" customFormat="false" ht="12.75" hidden="false" customHeight="false" outlineLevel="0" collapsed="false">
      <c r="A150" s="24" t="n">
        <v>147</v>
      </c>
      <c r="B150" s="35" t="n">
        <v>0.01</v>
      </c>
      <c r="C150" s="35"/>
      <c r="D150" s="35" t="n">
        <v>1865.61</v>
      </c>
      <c r="E150" s="35" t="n">
        <v>1865.62</v>
      </c>
      <c r="F150" s="35"/>
      <c r="G150" s="35" t="n">
        <v>0</v>
      </c>
      <c r="H150" s="35"/>
      <c r="I150" s="35" t="n">
        <v>0.29</v>
      </c>
    </row>
    <row r="151" customFormat="false" ht="12.75" hidden="false" customHeight="false" outlineLevel="0" collapsed="false">
      <c r="A151" s="24" t="n">
        <v>148</v>
      </c>
      <c r="B151" s="35" t="n">
        <v>0</v>
      </c>
      <c r="C151" s="35"/>
      <c r="D151" s="35" t="n">
        <v>2120.04</v>
      </c>
      <c r="E151" s="35" t="n">
        <v>2120.04</v>
      </c>
      <c r="F151" s="35"/>
      <c r="G151" s="35" t="n">
        <v>0</v>
      </c>
      <c r="H151" s="35"/>
      <c r="I151" s="35" t="n">
        <v>0.29</v>
      </c>
    </row>
    <row r="152" customFormat="false" ht="12.75" hidden="false" customHeight="false" outlineLevel="0" collapsed="false">
      <c r="A152" s="24" t="n">
        <v>149</v>
      </c>
      <c r="B152" s="35" t="n">
        <v>0</v>
      </c>
      <c r="C152" s="35"/>
      <c r="D152" s="35" t="n">
        <v>3038.1</v>
      </c>
      <c r="E152" s="35" t="n">
        <v>3038.1</v>
      </c>
      <c r="F152" s="35"/>
      <c r="G152" s="35" t="n">
        <v>0</v>
      </c>
      <c r="H152" s="35"/>
      <c r="I152" s="35" t="n">
        <v>0.29</v>
      </c>
    </row>
    <row r="153" customFormat="false" ht="12.75" hidden="false" customHeight="false" outlineLevel="0" collapsed="false">
      <c r="A153" s="24" t="n">
        <v>150</v>
      </c>
      <c r="B153" s="35" t="n">
        <v>548.1</v>
      </c>
      <c r="C153" s="35"/>
      <c r="D153" s="35" t="n">
        <v>2138.46</v>
      </c>
      <c r="E153" s="35" t="n">
        <v>1973.74</v>
      </c>
      <c r="F153" s="35"/>
      <c r="G153" s="35" t="n">
        <v>712.82</v>
      </c>
      <c r="H153" s="35"/>
      <c r="I153" s="35" t="n">
        <v>0.29</v>
      </c>
    </row>
    <row r="154" customFormat="false" ht="12.75" hidden="false" customHeight="false" outlineLevel="0" collapsed="false">
      <c r="A154" s="24" t="s">
        <v>43</v>
      </c>
      <c r="B154" s="35" t="n">
        <v>570.78</v>
      </c>
      <c r="C154" s="35"/>
      <c r="D154" s="35" t="n">
        <v>2226.96</v>
      </c>
      <c r="E154" s="35" t="n">
        <v>2797.74</v>
      </c>
      <c r="F154" s="35"/>
      <c r="G154" s="35" t="n">
        <v>0</v>
      </c>
      <c r="H154" s="35"/>
      <c r="I154" s="35" t="n">
        <v>0.29</v>
      </c>
    </row>
    <row r="155" customFormat="false" ht="12.75" hidden="false" customHeight="false" outlineLevel="0" collapsed="false">
      <c r="A155" s="24" t="s">
        <v>44</v>
      </c>
      <c r="B155" s="35" t="n">
        <v>505.39</v>
      </c>
      <c r="C155" s="35"/>
      <c r="D155" s="35" t="n">
        <v>1113.48</v>
      </c>
      <c r="E155" s="35" t="n">
        <v>1247.71</v>
      </c>
      <c r="F155" s="35"/>
      <c r="G155" s="35" t="n">
        <v>371.16</v>
      </c>
      <c r="H155" s="35"/>
      <c r="I155" s="35" t="n">
        <v>102.77</v>
      </c>
    </row>
    <row r="156" customFormat="false" ht="12.75" hidden="false" customHeight="false" outlineLevel="0" collapsed="false">
      <c r="A156" s="24" t="n">
        <v>152</v>
      </c>
      <c r="B156" s="35" t="n">
        <v>0</v>
      </c>
      <c r="C156" s="35"/>
      <c r="D156" s="35" t="n">
        <v>2094.21</v>
      </c>
      <c r="E156" s="35" t="n">
        <v>1396.14</v>
      </c>
      <c r="F156" s="35"/>
      <c r="G156" s="35" t="n">
        <v>698.07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5</v>
      </c>
      <c r="B157" s="35" t="n">
        <v>29432.26</v>
      </c>
      <c r="C157" s="35"/>
      <c r="D157" s="35" t="n">
        <v>3333.06</v>
      </c>
      <c r="E157" s="35" t="n">
        <v>146.48</v>
      </c>
      <c r="F157" s="35"/>
      <c r="G157" s="35" t="n">
        <v>32618.84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6</v>
      </c>
      <c r="B158" s="35"/>
      <c r="C158" s="35" t="n">
        <v>14.39</v>
      </c>
      <c r="D158" s="35" t="n">
        <v>2131.08</v>
      </c>
      <c r="E158" s="35" t="n">
        <v>2089.1</v>
      </c>
      <c r="F158" s="35"/>
      <c r="G158" s="35" t="n">
        <v>27.59</v>
      </c>
      <c r="H158" s="35"/>
      <c r="I158" s="35" t="n">
        <v>0</v>
      </c>
    </row>
    <row r="159" customFormat="false" ht="12.75" hidden="false" customHeight="false" outlineLevel="0" collapsed="false">
      <c r="A159" s="24" t="s">
        <v>45</v>
      </c>
      <c r="B159" s="35" t="n">
        <v>0</v>
      </c>
      <c r="C159" s="35"/>
      <c r="D159" s="35" t="n">
        <v>0</v>
      </c>
      <c r="E159" s="35" t="n">
        <v>0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7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7</v>
      </c>
      <c r="B161" s="35" t="n">
        <v>0</v>
      </c>
      <c r="C161" s="35"/>
      <c r="D161" s="35" t="n">
        <v>0</v>
      </c>
      <c r="E161" s="35" t="n">
        <v>0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8</v>
      </c>
      <c r="B162" s="35" t="n">
        <v>0</v>
      </c>
      <c r="C162" s="35"/>
      <c r="D162" s="35" t="n">
        <v>3318.3</v>
      </c>
      <c r="E162" s="35" t="n">
        <v>2212.2</v>
      </c>
      <c r="F162" s="35"/>
      <c r="G162" s="35" t="n">
        <v>1106.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0</v>
      </c>
      <c r="C163" s="35"/>
      <c r="D163" s="35" t="n">
        <v>1836.12</v>
      </c>
      <c r="E163" s="35" t="n">
        <v>1224.08</v>
      </c>
      <c r="F163" s="35"/>
      <c r="G163" s="35" t="n">
        <v>612.04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0</v>
      </c>
      <c r="C164" s="35"/>
      <c r="D164" s="35" t="n">
        <v>3325.68</v>
      </c>
      <c r="E164" s="35" t="n">
        <v>3325.68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227.57</v>
      </c>
      <c r="C165" s="35"/>
      <c r="D165" s="35" t="n">
        <v>2142.15</v>
      </c>
      <c r="E165" s="35" t="n">
        <v>717.05</v>
      </c>
      <c r="F165" s="35"/>
      <c r="G165" s="35" t="n">
        <v>1652.67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2</v>
      </c>
      <c r="B166" s="35" t="n">
        <v>0</v>
      </c>
      <c r="C166" s="35"/>
      <c r="D166" s="35" t="n">
        <v>3355.17</v>
      </c>
      <c r="E166" s="35" t="n">
        <v>2236.78</v>
      </c>
      <c r="F166" s="35"/>
      <c r="G166" s="35" t="n">
        <v>1118.39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3</v>
      </c>
      <c r="B167" s="35" t="n">
        <v>581.16</v>
      </c>
      <c r="C167" s="35"/>
      <c r="D167" s="35" t="n">
        <v>2142.15</v>
      </c>
      <c r="E167" s="35" t="n">
        <v>2150.3</v>
      </c>
      <c r="F167" s="35"/>
      <c r="G167" s="35" t="n">
        <v>573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4</v>
      </c>
      <c r="B168" s="35" t="n">
        <v>860.9</v>
      </c>
      <c r="C168" s="35"/>
      <c r="D168" s="35" t="n">
        <v>3358.86</v>
      </c>
      <c r="E168" s="35" t="n">
        <v>4219.7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5</v>
      </c>
      <c r="B169" s="35" t="n">
        <v>0</v>
      </c>
      <c r="C169" s="35"/>
      <c r="D169" s="35" t="n">
        <v>2127.39</v>
      </c>
      <c r="E169" s="35" t="n">
        <v>2127.39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6</v>
      </c>
      <c r="B170" s="35" t="n">
        <v>0</v>
      </c>
      <c r="C170" s="35"/>
      <c r="D170" s="35" t="n">
        <v>3336.75</v>
      </c>
      <c r="E170" s="35" t="n">
        <v>2224.5</v>
      </c>
      <c r="F170" s="35"/>
      <c r="G170" s="35" t="n">
        <v>1112.25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7</v>
      </c>
      <c r="B171" s="35" t="n">
        <v>549.05</v>
      </c>
      <c r="C171" s="35"/>
      <c r="D171" s="35" t="n">
        <v>2142.15</v>
      </c>
      <c r="E171" s="35" t="n">
        <v>1977.15</v>
      </c>
      <c r="F171" s="35"/>
      <c r="G171" s="35" t="n">
        <v>714.05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8</v>
      </c>
      <c r="B172" s="35" t="n">
        <v>0</v>
      </c>
      <c r="C172" s="35"/>
      <c r="D172" s="35" t="n">
        <v>1920.93</v>
      </c>
      <c r="E172" s="35" t="n">
        <v>1918.78</v>
      </c>
      <c r="F172" s="35"/>
      <c r="G172" s="35" t="n">
        <v>2.1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9</v>
      </c>
      <c r="B173" s="35" t="n">
        <v>0</v>
      </c>
      <c r="C173" s="35"/>
      <c r="D173" s="35" t="n">
        <v>1246.2</v>
      </c>
      <c r="E173" s="35" t="n">
        <v>1246.2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0</v>
      </c>
      <c r="B174" s="35" t="n">
        <v>0</v>
      </c>
      <c r="C174" s="35"/>
      <c r="D174" s="35" t="n">
        <v>1511.67</v>
      </c>
      <c r="E174" s="35" t="n">
        <v>1511.67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1</v>
      </c>
      <c r="B175" s="35" t="n">
        <v>0</v>
      </c>
      <c r="C175" s="35"/>
      <c r="D175" s="35" t="n">
        <v>1865.61</v>
      </c>
      <c r="E175" s="35" t="n">
        <v>1865.61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2</v>
      </c>
      <c r="B176" s="35" t="n">
        <v>0</v>
      </c>
      <c r="C176" s="35"/>
      <c r="D176" s="35" t="n">
        <v>1220.4</v>
      </c>
      <c r="E176" s="35" t="n">
        <v>1220.4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3</v>
      </c>
      <c r="B177" s="35" t="n">
        <v>0</v>
      </c>
      <c r="C177" s="35"/>
      <c r="D177" s="35" t="n">
        <v>1902.48</v>
      </c>
      <c r="E177" s="35" t="n">
        <v>1902.48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5</v>
      </c>
      <c r="B178" s="35" t="n">
        <v>0</v>
      </c>
      <c r="C178" s="35"/>
      <c r="D178" s="35" t="n">
        <v>1227.78</v>
      </c>
      <c r="E178" s="35" t="n">
        <v>1227.78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6</v>
      </c>
      <c r="B179" s="35" t="n">
        <v>0</v>
      </c>
      <c r="C179" s="35"/>
      <c r="D179" s="35" t="n">
        <v>1895.13</v>
      </c>
      <c r="E179" s="35" t="n">
        <v>1895.13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7</v>
      </c>
      <c r="B180" s="35" t="n">
        <v>0</v>
      </c>
      <c r="C180" s="35"/>
      <c r="D180" s="35" t="n">
        <v>1902.48</v>
      </c>
      <c r="E180" s="35" t="n">
        <v>1902.48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8</v>
      </c>
      <c r="B181" s="35" t="n">
        <v>0</v>
      </c>
      <c r="C181" s="35"/>
      <c r="D181" s="35" t="n">
        <v>1220.4</v>
      </c>
      <c r="E181" s="35" t="n">
        <v>1220.4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9</v>
      </c>
      <c r="B182" s="35" t="n">
        <v>0</v>
      </c>
      <c r="C182" s="35"/>
      <c r="D182" s="35" t="n">
        <v>1917.24</v>
      </c>
      <c r="E182" s="35" t="n">
        <v>1917.24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0</v>
      </c>
      <c r="B183" s="35" t="n">
        <v>16.37</v>
      </c>
      <c r="C183" s="35"/>
      <c r="D183" s="35" t="n">
        <v>1895.13</v>
      </c>
      <c r="E183" s="35" t="n">
        <v>1263.42</v>
      </c>
      <c r="F183" s="35"/>
      <c r="G183" s="35" t="n">
        <v>648.0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1</v>
      </c>
      <c r="B184" s="35" t="n">
        <v>0</v>
      </c>
      <c r="C184" s="35"/>
      <c r="D184" s="35" t="n">
        <v>1201.95</v>
      </c>
      <c r="E184" s="35" t="n">
        <v>1201.95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2</v>
      </c>
      <c r="B185" s="35" t="n">
        <v>0</v>
      </c>
      <c r="C185" s="35"/>
      <c r="D185" s="35" t="n">
        <v>1902.48</v>
      </c>
      <c r="E185" s="35" t="n">
        <v>1902.48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3</v>
      </c>
      <c r="B186" s="35" t="n">
        <v>8190.28</v>
      </c>
      <c r="C186" s="35"/>
      <c r="D186" s="35" t="n">
        <v>1795.56</v>
      </c>
      <c r="E186" s="35" t="n">
        <v>1007.58</v>
      </c>
      <c r="F186" s="35"/>
      <c r="G186" s="35" t="n">
        <v>8978.2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4</v>
      </c>
      <c r="B187" s="35" t="n">
        <v>0</v>
      </c>
      <c r="C187" s="35"/>
      <c r="D187" s="35" t="n">
        <v>2591.97</v>
      </c>
      <c r="E187" s="35" t="n">
        <v>2591.97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5</v>
      </c>
      <c r="B188" s="35" t="n">
        <v>0</v>
      </c>
      <c r="C188" s="35"/>
      <c r="D188" s="35" t="n">
        <v>1847.19</v>
      </c>
      <c r="E188" s="35" t="n">
        <v>1847.19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6</v>
      </c>
      <c r="B189" s="35" t="n">
        <v>326.35</v>
      </c>
      <c r="C189" s="35"/>
      <c r="D189" s="35" t="n">
        <v>1246.2</v>
      </c>
      <c r="E189" s="35" t="n">
        <v>1157.15</v>
      </c>
      <c r="F189" s="35"/>
      <c r="G189" s="35" t="n">
        <v>415.4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7</v>
      </c>
      <c r="B190" s="35" t="n">
        <v>3.14</v>
      </c>
      <c r="C190" s="35"/>
      <c r="D190" s="35" t="n">
        <v>1814.01</v>
      </c>
      <c r="E190" s="35" t="n">
        <v>1817.15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8</v>
      </c>
      <c r="B191" s="35" t="n">
        <v>0</v>
      </c>
      <c r="C191" s="35"/>
      <c r="D191" s="35" t="n">
        <v>1825.08</v>
      </c>
      <c r="E191" s="35" t="n">
        <v>1825.08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9</v>
      </c>
      <c r="B192" s="35" t="n">
        <v>0</v>
      </c>
      <c r="C192" s="35"/>
      <c r="D192" s="35" t="n">
        <v>1249.89</v>
      </c>
      <c r="E192" s="35" t="n">
        <v>833.26</v>
      </c>
      <c r="F192" s="35"/>
      <c r="G192" s="35" t="n">
        <v>416.63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0</v>
      </c>
      <c r="B193" s="35" t="n">
        <v>470.81</v>
      </c>
      <c r="C193" s="35"/>
      <c r="D193" s="35" t="n">
        <v>1825.08</v>
      </c>
      <c r="E193" s="35" t="n">
        <v>1684.5</v>
      </c>
      <c r="F193" s="35"/>
      <c r="G193" s="35" t="n">
        <v>611.39</v>
      </c>
      <c r="H193" s="35"/>
      <c r="I193" s="35" t="n">
        <v>0</v>
      </c>
    </row>
    <row r="194" customFormat="false" ht="12.75" hidden="false" customHeight="false" outlineLevel="0" collapsed="false">
      <c r="A194" s="24" t="n">
        <v>192</v>
      </c>
      <c r="B194" s="35" t="n">
        <v>310.91</v>
      </c>
      <c r="C194" s="35"/>
      <c r="D194" s="35" t="n">
        <v>1213.02</v>
      </c>
      <c r="E194" s="35" t="n">
        <v>1119.59</v>
      </c>
      <c r="F194" s="35"/>
      <c r="G194" s="35" t="n">
        <v>404.34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3</v>
      </c>
      <c r="B195" s="35" t="n">
        <v>0</v>
      </c>
      <c r="C195" s="35"/>
      <c r="D195" s="35" t="n">
        <v>1784.52</v>
      </c>
      <c r="E195" s="35" t="n">
        <v>1784.52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4</v>
      </c>
      <c r="B196" s="35" t="n">
        <v>500.54</v>
      </c>
      <c r="C196" s="35"/>
      <c r="D196" s="35" t="n">
        <v>1850.88</v>
      </c>
      <c r="E196" s="35" t="n">
        <v>1708.31</v>
      </c>
      <c r="F196" s="35"/>
      <c r="G196" s="35" t="n">
        <v>643.11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5</v>
      </c>
      <c r="B197" s="35" t="n">
        <v>318.47</v>
      </c>
      <c r="C197" s="35"/>
      <c r="D197" s="35" t="n">
        <v>1242.51</v>
      </c>
      <c r="E197" s="35" t="n">
        <v>1560.98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6</v>
      </c>
      <c r="B198" s="35" t="n">
        <v>0</v>
      </c>
      <c r="C198" s="35"/>
      <c r="D198" s="35" t="n">
        <v>1806.63</v>
      </c>
      <c r="E198" s="35" t="n">
        <v>1806.63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36" t="s">
        <v>46</v>
      </c>
      <c r="B199" s="37" t="n">
        <v>171927.81</v>
      </c>
      <c r="C199" s="37" t="n">
        <v>1313.35</v>
      </c>
      <c r="D199" s="37" t="n">
        <v>375082.23</v>
      </c>
      <c r="E199" s="37" t="n">
        <v>345089.21</v>
      </c>
      <c r="F199" s="37"/>
      <c r="G199" s="37" t="n">
        <v>200627.87</v>
      </c>
      <c r="H199" s="37" t="n">
        <v>20.39</v>
      </c>
      <c r="I199" s="37" t="n">
        <v>243.64</v>
      </c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3Z</dcterms:modified>
  <cp:revision>0</cp:revision>
  <dc:subject/>
  <dc:title/>
</cp:coreProperties>
</file>