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о-Чехословацкой Дружбы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174.09</v>
      </c>
      <c r="C6" s="35"/>
      <c r="D6" s="35" t="n">
        <v>2276.58</v>
      </c>
      <c r="E6" s="35" t="n">
        <v>0</v>
      </c>
      <c r="F6" s="35"/>
      <c r="G6" s="35" t="n">
        <v>10450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1.71</v>
      </c>
      <c r="E7" s="35" t="n">
        <v>1561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1.67</v>
      </c>
      <c r="E8" s="35" t="n">
        <v>1781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98</v>
      </c>
      <c r="C9" s="35"/>
      <c r="D9" s="35" t="n">
        <v>2283.93</v>
      </c>
      <c r="E9" s="35" t="n">
        <v>2283.93</v>
      </c>
      <c r="F9" s="35"/>
      <c r="G9" s="35" t="n">
        <v>0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8.56</v>
      </c>
      <c r="C10" s="35"/>
      <c r="D10" s="35" t="n">
        <v>1554.39</v>
      </c>
      <c r="E10" s="35" t="n">
        <v>1434.82</v>
      </c>
      <c r="F10" s="35"/>
      <c r="G10" s="35" t="n">
        <v>518.1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.24</v>
      </c>
      <c r="C11" s="35"/>
      <c r="D11" s="35" t="n">
        <v>1829.34</v>
      </c>
      <c r="E11" s="35" t="n">
        <v>1219.56</v>
      </c>
      <c r="F11" s="35"/>
      <c r="G11" s="35" t="n">
        <v>612.0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0111.73</v>
      </c>
      <c r="C12" s="35"/>
      <c r="D12" s="35" t="n">
        <v>2441.55</v>
      </c>
      <c r="E12" s="35" t="n">
        <v>5731.06</v>
      </c>
      <c r="F12" s="35"/>
      <c r="G12" s="35" t="n">
        <v>16822.2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732.26</v>
      </c>
      <c r="C13" s="35"/>
      <c r="D13" s="35" t="n">
        <v>2855.82</v>
      </c>
      <c r="E13" s="35" t="n">
        <v>1684.2</v>
      </c>
      <c r="F13" s="35"/>
      <c r="G13" s="35" t="n">
        <v>1903.88</v>
      </c>
      <c r="H13" s="35"/>
      <c r="I13" s="35" t="n">
        <v>15.78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470.89</v>
      </c>
      <c r="E14" s="35" t="n">
        <v>2470.8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503.89</v>
      </c>
      <c r="E15" s="35" t="n">
        <v>2504.05</v>
      </c>
      <c r="F15" s="35"/>
      <c r="G15" s="35"/>
      <c r="H15" s="35" t="n">
        <v>0.16</v>
      </c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874.15</v>
      </c>
      <c r="E16" s="35" t="n">
        <v>2874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9419.86</v>
      </c>
      <c r="C17" s="37" t="n">
        <v>0</v>
      </c>
      <c r="D17" s="37" t="n">
        <v>24433.92</v>
      </c>
      <c r="E17" s="37" t="n">
        <v>23546.04</v>
      </c>
      <c r="F17" s="37"/>
      <c r="G17" s="37" t="n">
        <v>30307.9</v>
      </c>
      <c r="H17" s="37" t="n">
        <v>0.16</v>
      </c>
      <c r="I17" s="37" t="n">
        <v>15.78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6Z</dcterms:modified>
  <cp:revision>0</cp:revision>
  <dc:subject/>
  <dc:title/>
</cp:coreProperties>
</file>