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Шахтер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03.12</v>
      </c>
      <c r="C6" s="35"/>
      <c r="D6" s="35" t="n">
        <v>1836.66</v>
      </c>
      <c r="E6" s="35" t="n">
        <v>4651.14</v>
      </c>
      <c r="F6" s="35"/>
      <c r="G6" s="35" t="n">
        <v>13688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13.71</v>
      </c>
      <c r="C7" s="35"/>
      <c r="D7" s="35" t="n">
        <v>1858.65</v>
      </c>
      <c r="E7" s="35" t="n">
        <v>5938.75</v>
      </c>
      <c r="F7" s="35"/>
      <c r="G7" s="35" t="n">
        <v>13733.6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3.16</v>
      </c>
      <c r="C8" s="35"/>
      <c r="D8" s="35" t="n">
        <v>1884.33</v>
      </c>
      <c r="E8" s="35" t="n">
        <v>2367.4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3691.68</v>
      </c>
      <c r="C9" s="35"/>
      <c r="D9" s="35" t="n">
        <v>1869.66</v>
      </c>
      <c r="E9" s="35" t="n">
        <v>7312.66</v>
      </c>
      <c r="F9" s="35"/>
      <c r="G9" s="35" t="n">
        <v>8248.6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64.57</v>
      </c>
      <c r="E10" s="35" t="n">
        <v>2364.62</v>
      </c>
      <c r="F10" s="35"/>
      <c r="G10" s="35"/>
      <c r="H10" s="35" t="n">
        <v>0.05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8491.67</v>
      </c>
      <c r="C12" s="37" t="n">
        <v>0</v>
      </c>
      <c r="D12" s="37" t="n">
        <v>11712.87</v>
      </c>
      <c r="E12" s="37" t="n">
        <v>24533.66</v>
      </c>
      <c r="F12" s="37"/>
      <c r="G12" s="37" t="n">
        <v>35670.93</v>
      </c>
      <c r="H12" s="37" t="n">
        <v>0.05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6Z</dcterms:modified>
  <cp:revision>0</cp:revision>
  <dc:subject/>
  <dc:title/>
</cp:coreProperties>
</file>