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Тул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2477.67</v>
      </c>
      <c r="E13" s="35" t="n">
        <v>1651.78</v>
      </c>
      <c r="F13" s="35"/>
      <c r="G13" s="35" t="n">
        <v>825.89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1614.9</v>
      </c>
      <c r="E15" s="35" t="n">
        <v>1614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2348.61</v>
      </c>
      <c r="E16" s="35" t="n">
        <v>2348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630.32</v>
      </c>
      <c r="C17" s="35"/>
      <c r="D17" s="35" t="n">
        <v>2459.22</v>
      </c>
      <c r="E17" s="35" t="n">
        <v>2269.8</v>
      </c>
      <c r="F17" s="35"/>
      <c r="G17" s="35" t="n">
        <v>819.74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1047.12</v>
      </c>
      <c r="E18" s="35" t="n">
        <v>1047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1611.21</v>
      </c>
      <c r="E19" s="35" t="n">
        <v>1611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601.97</v>
      </c>
      <c r="C20" s="35"/>
      <c r="D20" s="35" t="n">
        <v>2348.61</v>
      </c>
      <c r="E20" s="35" t="n">
        <v>2945.57</v>
      </c>
      <c r="F20" s="35"/>
      <c r="G20" s="35" t="n">
        <v>5.01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2459.22</v>
      </c>
      <c r="E21" s="35" t="n">
        <v>2459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1050.81</v>
      </c>
      <c r="E22" s="35" t="n">
        <v>700.54</v>
      </c>
      <c r="F22" s="35"/>
      <c r="G22" s="35" t="n">
        <v>350.27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2204.98</v>
      </c>
      <c r="C23" s="35"/>
      <c r="D23" s="35" t="n">
        <v>1555.92</v>
      </c>
      <c r="E23" s="35" t="n">
        <v>1518.84</v>
      </c>
      <c r="F23" s="35"/>
      <c r="G23" s="35" t="n">
        <v>2242.06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601.02</v>
      </c>
      <c r="C24" s="35"/>
      <c r="D24" s="35" t="n">
        <v>2344.92</v>
      </c>
      <c r="E24" s="35" t="n">
        <v>2164.3</v>
      </c>
      <c r="F24" s="35"/>
      <c r="G24" s="35" t="n">
        <v>781.64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4219.37</v>
      </c>
      <c r="C25" s="35"/>
      <c r="D25" s="35" t="n">
        <v>2459.22</v>
      </c>
      <c r="E25" s="35" t="n">
        <v>1440.9</v>
      </c>
      <c r="F25" s="35"/>
      <c r="G25" s="35" t="n">
        <v>5237.69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1592.79</v>
      </c>
      <c r="E27" s="35" t="n">
        <v>1592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2333.88</v>
      </c>
      <c r="E28" s="35" t="n">
        <v>2333.8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2359.68</v>
      </c>
      <c r="E29" s="35" t="n">
        <v>2359.6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1589.1</v>
      </c>
      <c r="E30" s="35" t="n">
        <v>1589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1401.06</v>
      </c>
      <c r="E31" s="35" t="n">
        <v>934.04</v>
      </c>
      <c r="F31" s="35"/>
      <c r="G31" s="35" t="n">
        <v>467.02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545.27</v>
      </c>
      <c r="C32" s="35"/>
      <c r="D32" s="35" t="n">
        <v>2127.39</v>
      </c>
      <c r="E32" s="35" t="n">
        <v>1963.53</v>
      </c>
      <c r="F32" s="35"/>
      <c r="G32" s="35" t="n">
        <v>709.13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601.97</v>
      </c>
      <c r="C33" s="35"/>
      <c r="D33" s="35" t="n">
        <v>2348.61</v>
      </c>
      <c r="E33" s="35" t="n">
        <v>2040.11</v>
      </c>
      <c r="F33" s="35"/>
      <c r="G33" s="35" t="n">
        <v>910.47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404.46</v>
      </c>
      <c r="C34" s="35"/>
      <c r="D34" s="35" t="n">
        <v>1578.03</v>
      </c>
      <c r="E34" s="35" t="n">
        <v>1456.48</v>
      </c>
      <c r="F34" s="35"/>
      <c r="G34" s="35" t="n">
        <v>526.01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25658.23</v>
      </c>
      <c r="C35" s="35"/>
      <c r="D35" s="35" t="n">
        <v>1397.37</v>
      </c>
      <c r="E35" s="35" t="n">
        <v>0</v>
      </c>
      <c r="F35" s="35"/>
      <c r="G35" s="35" t="n">
        <v>27055.6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2149.53</v>
      </c>
      <c r="E36" s="35" t="n">
        <v>1433.02</v>
      </c>
      <c r="F36" s="35"/>
      <c r="G36" s="35" t="n">
        <v>716.51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597.24</v>
      </c>
      <c r="C37" s="35"/>
      <c r="D37" s="35" t="n">
        <v>2330.19</v>
      </c>
      <c r="E37" s="35" t="n">
        <v>2150.7</v>
      </c>
      <c r="F37" s="35"/>
      <c r="G37" s="35" t="n">
        <v>776.73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405.41</v>
      </c>
      <c r="C38" s="35"/>
      <c r="D38" s="35" t="n">
        <v>1581.72</v>
      </c>
      <c r="E38" s="35" t="n">
        <v>1459.89</v>
      </c>
      <c r="F38" s="35"/>
      <c r="G38" s="35" t="n">
        <v>527.24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0</v>
      </c>
      <c r="C39" s="35"/>
      <c r="D39" s="35" t="n">
        <v>1415.82</v>
      </c>
      <c r="E39" s="35" t="n">
        <v>1415.8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2123.7</v>
      </c>
      <c r="E40" s="35" t="n">
        <v>1415.8</v>
      </c>
      <c r="F40" s="35"/>
      <c r="G40" s="35" t="n">
        <v>707.9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594.41</v>
      </c>
      <c r="C41" s="35"/>
      <c r="D41" s="35" t="n">
        <v>2319.12</v>
      </c>
      <c r="E41" s="35" t="n">
        <v>2140.49</v>
      </c>
      <c r="F41" s="35"/>
      <c r="G41" s="35" t="n">
        <v>773.04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1581.72</v>
      </c>
      <c r="E42" s="35" t="n">
        <v>1581.7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360.99</v>
      </c>
      <c r="C43" s="35"/>
      <c r="D43" s="35" t="n">
        <v>1408.44</v>
      </c>
      <c r="E43" s="35" t="n">
        <v>1769.4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2112.66</v>
      </c>
      <c r="E44" s="35" t="n">
        <v>2112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36" t="s">
        <v>43</v>
      </c>
      <c r="B45" s="37" t="n">
        <v>37425.64</v>
      </c>
      <c r="C45" s="37" t="n">
        <v>0</v>
      </c>
      <c r="D45" s="37" t="n">
        <v>57528.24</v>
      </c>
      <c r="E45" s="37" t="n">
        <v>51521.93</v>
      </c>
      <c r="F45" s="37"/>
      <c r="G45" s="37" t="n">
        <v>43431.95</v>
      </c>
      <c r="H45" s="37" t="n">
        <v>0</v>
      </c>
      <c r="I45" s="37" t="n">
        <v>0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46Z</dcterms:modified>
  <cp:revision>0</cp:revision>
  <dc:subject/>
  <dc:title/>
</cp:coreProperties>
</file>