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9.38</v>
      </c>
      <c r="E6" s="35" t="n">
        <v>1609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01.49</v>
      </c>
      <c r="C7" s="35"/>
      <c r="D7" s="35" t="n">
        <v>1979.64</v>
      </c>
      <c r="E7" s="35" t="n">
        <v>0</v>
      </c>
      <c r="F7" s="35"/>
      <c r="G7" s="35" t="n">
        <v>7381.1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4805.15</v>
      </c>
      <c r="C8" s="35"/>
      <c r="D8" s="35" t="n">
        <v>2023.62</v>
      </c>
      <c r="E8" s="35" t="n">
        <v>8911.99</v>
      </c>
      <c r="F8" s="35"/>
      <c r="G8" s="35" t="n">
        <v>27916.7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635.03</v>
      </c>
      <c r="E9" s="35" t="n">
        <v>1635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030.97</v>
      </c>
      <c r="E10" s="35" t="n">
        <v>2030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/>
      <c r="C11" s="35" t="n">
        <v>1313.19</v>
      </c>
      <c r="D11" s="35" t="n">
        <v>1624.05</v>
      </c>
      <c r="E11" s="35" t="n">
        <v>310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40206.64</v>
      </c>
      <c r="C12" s="37" t="n">
        <v>1313.19</v>
      </c>
      <c r="D12" s="37" t="n">
        <v>10902.69</v>
      </c>
      <c r="E12" s="37" t="n">
        <v>14498.23</v>
      </c>
      <c r="F12" s="37"/>
      <c r="G12" s="37" t="n">
        <v>35297.91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7Z</dcterms:modified>
  <cp:revision>0</cp:revision>
  <dc:subject/>
  <dc:title/>
</cp:coreProperties>
</file>