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Строите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7.08</v>
      </c>
      <c r="C6" s="35"/>
      <c r="D6" s="35" t="n">
        <v>2133.6</v>
      </c>
      <c r="E6" s="35" t="n">
        <v>2680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7.3</v>
      </c>
      <c r="C7" s="35"/>
      <c r="D7" s="35" t="n">
        <v>1081.47</v>
      </c>
      <c r="E7" s="35" t="n">
        <v>998.28</v>
      </c>
      <c r="F7" s="35"/>
      <c r="G7" s="35" t="n">
        <v>360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0.71</v>
      </c>
      <c r="E8" s="35" t="n">
        <v>1660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9.94</v>
      </c>
      <c r="E9" s="35" t="n">
        <v>1419.96</v>
      </c>
      <c r="F9" s="35"/>
      <c r="G9" s="35" t="n">
        <v>709.9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49.7</v>
      </c>
      <c r="E10" s="35" t="n">
        <v>1099.8</v>
      </c>
      <c r="F10" s="35"/>
      <c r="G10" s="35" t="n">
        <v>549.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6.42</v>
      </c>
      <c r="C11" s="35"/>
      <c r="D11" s="35" t="n">
        <v>1624.05</v>
      </c>
      <c r="E11" s="35" t="n">
        <v>1499.12</v>
      </c>
      <c r="F11" s="35"/>
      <c r="G11" s="35" t="n">
        <v>541.3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66.4</v>
      </c>
      <c r="E12" s="35" t="n">
        <v>977.6</v>
      </c>
      <c r="F12" s="35"/>
      <c r="G12" s="35" t="n">
        <v>488.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60.02</v>
      </c>
      <c r="C13" s="35"/>
      <c r="D13" s="35" t="n">
        <v>1404.09</v>
      </c>
      <c r="E13" s="35" t="n">
        <v>1297.44</v>
      </c>
      <c r="F13" s="35"/>
      <c r="G13" s="35" t="n">
        <v>466.6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38.69</v>
      </c>
      <c r="E14" s="35" t="n">
        <v>1638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45.67</v>
      </c>
      <c r="D15" s="35" t="n">
        <v>1393.08</v>
      </c>
      <c r="E15" s="35" t="n">
        <v>1347.55</v>
      </c>
      <c r="F15" s="35"/>
      <c r="G15" s="35"/>
      <c r="H15" s="35" t="n">
        <v>0.14</v>
      </c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52.36</v>
      </c>
      <c r="E16" s="35" t="n">
        <v>1752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074.15</v>
      </c>
      <c r="E17" s="35" t="n">
        <v>1074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946.64</v>
      </c>
      <c r="E18" s="35" t="n">
        <v>1946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3.18</v>
      </c>
      <c r="C19" s="35"/>
      <c r="D19" s="35" t="n">
        <v>1741.35</v>
      </c>
      <c r="E19" s="35" t="n">
        <v>1164.49</v>
      </c>
      <c r="F19" s="35"/>
      <c r="G19" s="35" t="n">
        <v>590.0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77.81</v>
      </c>
      <c r="E20" s="35" t="n">
        <v>1077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953.99</v>
      </c>
      <c r="E21" s="35" t="n">
        <v>1953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614</v>
      </c>
      <c r="C22" s="37" t="n">
        <v>45.67</v>
      </c>
      <c r="D22" s="37" t="n">
        <v>25728.03</v>
      </c>
      <c r="E22" s="37" t="n">
        <v>23589.27</v>
      </c>
      <c r="F22" s="37"/>
      <c r="G22" s="37" t="n">
        <v>3707.23</v>
      </c>
      <c r="H22" s="37" t="n">
        <v>0.14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6Z</dcterms:modified>
  <cp:revision>0</cp:revision>
  <dc:subject/>
  <dc:title/>
</cp:coreProperties>
</file>