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2.68</v>
      </c>
      <c r="E6" s="35" t="n">
        <v>1195.12</v>
      </c>
      <c r="F6" s="35"/>
      <c r="G6" s="35" t="n">
        <v>597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5.56</v>
      </c>
      <c r="C7" s="35"/>
      <c r="D7" s="35" t="n">
        <v>1737.69</v>
      </c>
      <c r="E7" s="35" t="n">
        <v>218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45.56</v>
      </c>
      <c r="C11" s="37" t="n">
        <v>0</v>
      </c>
      <c r="D11" s="37" t="n">
        <v>8695.77</v>
      </c>
      <c r="E11" s="37" t="n">
        <v>8543.77</v>
      </c>
      <c r="F11" s="37"/>
      <c r="G11" s="37" t="n">
        <v>597.56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1Z</dcterms:modified>
  <cp:revision>0</cp:revision>
  <dc:subject/>
  <dc:title/>
</cp:coreProperties>
</file>