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д.Горячкино, ул.Садов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5.89</v>
      </c>
      <c r="C6" s="35"/>
      <c r="D6" s="35" t="n">
        <v>1121.79</v>
      </c>
      <c r="E6" s="35" t="n">
        <v>1043.75</v>
      </c>
      <c r="F6" s="35"/>
      <c r="G6" s="35" t="n">
        <v>373.93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646.04</v>
      </c>
      <c r="E7" s="35" t="n">
        <v>1646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3240.12</v>
      </c>
      <c r="C8" s="35"/>
      <c r="D8" s="35" t="n">
        <v>1125.45</v>
      </c>
      <c r="E8" s="35" t="n">
        <v>4279.62</v>
      </c>
      <c r="F8" s="35"/>
      <c r="G8" s="35" t="n">
        <v>85.95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386.07</v>
      </c>
      <c r="C9" s="35"/>
      <c r="D9" s="35" t="n">
        <v>1506.72</v>
      </c>
      <c r="E9" s="35" t="n">
        <v>1390.78</v>
      </c>
      <c r="F9" s="35"/>
      <c r="G9" s="35" t="n">
        <v>502.01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17.63</v>
      </c>
      <c r="C10" s="35"/>
      <c r="D10" s="35" t="n">
        <v>1631.37</v>
      </c>
      <c r="E10" s="35" t="n">
        <v>204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23</v>
      </c>
      <c r="C11" s="35"/>
      <c r="D11" s="35" t="n">
        <v>1649.7</v>
      </c>
      <c r="E11" s="35" t="n">
        <v>1522.8</v>
      </c>
      <c r="F11" s="35"/>
      <c r="G11" s="35" t="n">
        <v>549.9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430.52</v>
      </c>
      <c r="C12" s="35"/>
      <c r="D12" s="35" t="n">
        <v>1679.04</v>
      </c>
      <c r="E12" s="35" t="n">
        <v>2109.5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8112.18</v>
      </c>
      <c r="C13" s="35"/>
      <c r="D13" s="35" t="n">
        <v>1657.02</v>
      </c>
      <c r="E13" s="35" t="n">
        <v>0</v>
      </c>
      <c r="F13" s="35"/>
      <c r="G13" s="35" t="n">
        <v>9769.2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17656.57</v>
      </c>
      <c r="C14" s="35"/>
      <c r="D14" s="35" t="n">
        <v>1510.38</v>
      </c>
      <c r="E14" s="35" t="n">
        <v>0</v>
      </c>
      <c r="F14" s="35"/>
      <c r="G14" s="35" t="n">
        <v>19166.9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89.52</v>
      </c>
      <c r="C16" s="35"/>
      <c r="D16" s="35" t="n">
        <v>1129.14</v>
      </c>
      <c r="E16" s="35" t="n">
        <v>1044.02</v>
      </c>
      <c r="F16" s="35"/>
      <c r="G16" s="35" t="n">
        <v>374.6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/>
      <c r="C17" s="35" t="n">
        <v>3508.45</v>
      </c>
      <c r="D17" s="35" t="n">
        <v>1664.37</v>
      </c>
      <c r="E17" s="35" t="n">
        <v>2299.19</v>
      </c>
      <c r="F17" s="35"/>
      <c r="G17" s="35"/>
      <c r="H17" s="35" t="n">
        <v>4143.27</v>
      </c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4908.5</v>
      </c>
      <c r="C18" s="35"/>
      <c r="D18" s="35" t="n">
        <v>1649.7</v>
      </c>
      <c r="E18" s="35" t="n">
        <v>0</v>
      </c>
      <c r="F18" s="35"/>
      <c r="G18" s="35" t="n">
        <v>16558.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86.34</v>
      </c>
      <c r="C19" s="35"/>
      <c r="D19" s="35" t="n">
        <v>1506.72</v>
      </c>
      <c r="E19" s="35" t="n">
        <v>1893.0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129.14</v>
      </c>
      <c r="E22" s="35" t="n">
        <v>752.76</v>
      </c>
      <c r="F22" s="35"/>
      <c r="G22" s="35" t="n">
        <v>376.38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46546.34</v>
      </c>
      <c r="C23" s="37" t="n">
        <v>3508.45</v>
      </c>
      <c r="D23" s="37" t="n">
        <v>20606.58</v>
      </c>
      <c r="E23" s="37" t="n">
        <v>20030.58</v>
      </c>
      <c r="F23" s="37"/>
      <c r="G23" s="37" t="n">
        <v>47757.16</v>
      </c>
      <c r="H23" s="37" t="n">
        <v>4143.27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12Z</dcterms:modified>
  <cp:revision>0</cp:revision>
  <dc:subject/>
  <dc:title/>
</cp:coreProperties>
</file>