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о-Чехословацкой Дружбы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99.37</v>
      </c>
      <c r="C6" s="35"/>
      <c r="D6" s="35" t="n">
        <v>2841.15</v>
      </c>
      <c r="E6" s="35" t="n">
        <v>2319.57</v>
      </c>
      <c r="F6" s="35"/>
      <c r="G6" s="35" t="n">
        <v>2420.9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52.56</v>
      </c>
      <c r="E7" s="35" t="n">
        <v>1635.04</v>
      </c>
      <c r="F7" s="35"/>
      <c r="G7" s="35" t="n">
        <v>817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439.29</v>
      </c>
      <c r="C9" s="35"/>
      <c r="D9" s="35" t="n">
        <v>2478.21</v>
      </c>
      <c r="E9" s="35" t="n">
        <v>1301.59</v>
      </c>
      <c r="F9" s="35"/>
      <c r="G9" s="35" t="n">
        <v>4615.9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73.73</v>
      </c>
      <c r="C10" s="35"/>
      <c r="D10" s="35" t="n">
        <v>2855.82</v>
      </c>
      <c r="E10" s="35" t="n">
        <v>1903.88</v>
      </c>
      <c r="F10" s="35"/>
      <c r="G10" s="35" t="n">
        <v>1025.6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41.55</v>
      </c>
      <c r="E11" s="35" t="n">
        <v>1627.7</v>
      </c>
      <c r="F11" s="35"/>
      <c r="G11" s="35" t="n">
        <v>813.8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23</v>
      </c>
      <c r="C12" s="35"/>
      <c r="D12" s="35" t="n">
        <v>1737.69</v>
      </c>
      <c r="E12" s="35" t="n">
        <v>1737.69</v>
      </c>
      <c r="F12" s="35"/>
      <c r="G12" s="35" t="n">
        <v>0.2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725.84</v>
      </c>
      <c r="C13" s="35"/>
      <c r="D13" s="35" t="n">
        <v>2243.58</v>
      </c>
      <c r="E13" s="35" t="n">
        <v>3350.82</v>
      </c>
      <c r="F13" s="35"/>
      <c r="G13" s="35" t="n">
        <v>618.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.41</v>
      </c>
      <c r="C14" s="35"/>
      <c r="D14" s="35" t="n">
        <v>1756.02</v>
      </c>
      <c r="E14" s="35" t="n">
        <v>585.34</v>
      </c>
      <c r="F14" s="35"/>
      <c r="G14" s="35" t="n">
        <v>1172.0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.53</v>
      </c>
      <c r="C15" s="35"/>
      <c r="D15" s="35" t="n">
        <v>1631.37</v>
      </c>
      <c r="E15" s="35" t="n">
        <v>1087.58</v>
      </c>
      <c r="F15" s="35"/>
      <c r="G15" s="35" t="n">
        <v>544.3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64.94</v>
      </c>
      <c r="C16" s="35"/>
      <c r="D16" s="35" t="n">
        <v>2203.26</v>
      </c>
      <c r="E16" s="35" t="n">
        <v>2768.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7705.34</v>
      </c>
      <c r="C17" s="37" t="n">
        <v>0</v>
      </c>
      <c r="D17" s="37" t="n">
        <v>22641.21</v>
      </c>
      <c r="E17" s="37" t="n">
        <v>18317.41</v>
      </c>
      <c r="F17" s="37"/>
      <c r="G17" s="37" t="n">
        <v>12029.14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6Z</dcterms:modified>
  <cp:revision>0</cp:revision>
  <dc:subject/>
  <dc:title/>
</cp:coreProperties>
</file>