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2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2(закрыт.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3.66</v>
      </c>
      <c r="E6" s="35" t="n">
        <v>1803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46.16</v>
      </c>
      <c r="C7" s="35"/>
      <c r="D7" s="35" t="n">
        <v>1800</v>
      </c>
      <c r="E7" s="35" t="n">
        <v>0</v>
      </c>
      <c r="F7" s="35"/>
      <c r="G7" s="35" t="n">
        <v>3646.1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88.59</v>
      </c>
      <c r="E9" s="35" t="n">
        <v>2188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71.88</v>
      </c>
      <c r="C10" s="35"/>
      <c r="D10" s="35" t="n">
        <v>1840.32</v>
      </c>
      <c r="E10" s="35" t="n">
        <v>1698.76</v>
      </c>
      <c r="F10" s="35"/>
      <c r="G10" s="35" t="n">
        <v>613.4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00</v>
      </c>
      <c r="E11" s="35" t="n">
        <v>180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36.66</v>
      </c>
      <c r="E12" s="35" t="n">
        <v>1224.44</v>
      </c>
      <c r="F12" s="35"/>
      <c r="G12" s="35" t="n">
        <v>612.2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14.27</v>
      </c>
      <c r="E13" s="35" t="n">
        <v>2214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44.01</v>
      </c>
      <c r="E14" s="35" t="n">
        <v>1844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2318.04</v>
      </c>
      <c r="C15" s="37" t="n">
        <v>0</v>
      </c>
      <c r="D15" s="37" t="n">
        <v>15327.51</v>
      </c>
      <c r="E15" s="37" t="n">
        <v>12773.73</v>
      </c>
      <c r="F15" s="37"/>
      <c r="G15" s="37" t="n">
        <v>4871.82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0Z</dcterms:modified>
  <cp:revision>0</cp:revision>
  <dc:subject/>
  <dc:title/>
</cp:coreProperties>
</file>