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Поселковый 4-й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2</t>
  </si>
  <si>
    <t xml:space="preserve"> 2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39.28</v>
      </c>
      <c r="C6" s="35"/>
      <c r="D6" s="35" t="n">
        <v>2221.59</v>
      </c>
      <c r="E6" s="35" t="n">
        <v>2620.34</v>
      </c>
      <c r="F6" s="35"/>
      <c r="G6" s="35" t="n">
        <v>740.53</v>
      </c>
      <c r="H6" s="35"/>
      <c r="I6" s="35" t="n">
        <v>0.57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5710.87</v>
      </c>
      <c r="C8" s="35"/>
      <c r="D8" s="35" t="n">
        <v>1501.95</v>
      </c>
      <c r="E8" s="35" t="n">
        <v>1537.81</v>
      </c>
      <c r="F8" s="35"/>
      <c r="G8" s="35" t="n">
        <v>25675.0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73.4</v>
      </c>
      <c r="C9" s="35"/>
      <c r="D9" s="35" t="n">
        <v>2236.26</v>
      </c>
      <c r="E9" s="35" t="n">
        <v>2809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06.92</v>
      </c>
      <c r="E10" s="35" t="n">
        <v>2206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82.8</v>
      </c>
      <c r="C11" s="35"/>
      <c r="D11" s="35" t="n">
        <v>2272.92</v>
      </c>
      <c r="E11" s="35" t="n">
        <v>2098.08</v>
      </c>
      <c r="F11" s="35"/>
      <c r="G11" s="35" t="n">
        <v>757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81.27</v>
      </c>
      <c r="E12" s="35" t="n">
        <v>2181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3</v>
      </c>
      <c r="B13" s="37" t="n">
        <v>28006.35</v>
      </c>
      <c r="C13" s="37" t="n">
        <v>0</v>
      </c>
      <c r="D13" s="37" t="n">
        <v>12620.91</v>
      </c>
      <c r="E13" s="37" t="n">
        <v>13454.08</v>
      </c>
      <c r="F13" s="37"/>
      <c r="G13" s="37" t="n">
        <v>27173.18</v>
      </c>
      <c r="H13" s="37" t="n">
        <v>0</v>
      </c>
      <c r="I13" s="37" t="n">
        <v>0.5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3Z</dcterms:modified>
  <cp:revision>0</cp:revision>
  <dc:subject/>
  <dc:title/>
</cp:coreProperties>
</file>