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39корп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2) н/ж</t>
  </si>
  <si>
    <t xml:space="preserve">(3)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65.46</v>
      </c>
      <c r="C6" s="35"/>
      <c r="D6" s="35" t="n">
        <v>1493.25</v>
      </c>
      <c r="E6" s="35" t="n">
        <v>1760.96</v>
      </c>
      <c r="F6" s="35"/>
      <c r="G6" s="35" t="n">
        <v>497.75</v>
      </c>
      <c r="H6" s="35"/>
      <c r="I6" s="35" t="n">
        <v>6.31</v>
      </c>
    </row>
    <row r="7" customFormat="false" ht="12.75" hidden="false" customHeight="false" outlineLevel="0" collapsed="false">
      <c r="A7" s="24" t="s">
        <v>42</v>
      </c>
      <c r="B7" s="35" t="n">
        <v>5528.25</v>
      </c>
      <c r="C7" s="35"/>
      <c r="D7" s="35" t="n">
        <v>1659.15</v>
      </c>
      <c r="E7" s="35" t="n">
        <v>0</v>
      </c>
      <c r="F7" s="35"/>
      <c r="G7" s="35" t="n">
        <v>7187.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4.46</v>
      </c>
      <c r="C8" s="35"/>
      <c r="D8" s="35" t="n">
        <v>1578.03</v>
      </c>
      <c r="E8" s="35" t="n">
        <v>1982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4.29</v>
      </c>
      <c r="C9" s="35"/>
      <c r="D9" s="35" t="n">
        <v>1187.22</v>
      </c>
      <c r="E9" s="35" t="n">
        <v>1095.77</v>
      </c>
      <c r="F9" s="35"/>
      <c r="G9" s="35" t="n">
        <v>395.7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5.87</v>
      </c>
      <c r="E10" s="35" t="n">
        <v>1485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3.86</v>
      </c>
      <c r="E11" s="35" t="n">
        <v>1603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848.92</v>
      </c>
      <c r="C12" s="35"/>
      <c r="D12" s="35" t="n">
        <v>1559.61</v>
      </c>
      <c r="E12" s="35" t="n">
        <v>2369.06</v>
      </c>
      <c r="F12" s="35"/>
      <c r="G12" s="35" t="n">
        <v>3039.4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471.11</v>
      </c>
      <c r="E13" s="35" t="n">
        <v>1471.1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493.25</v>
      </c>
      <c r="E15" s="35" t="n">
        <v>1493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633.35</v>
      </c>
      <c r="E16" s="35" t="n">
        <v>1088.9</v>
      </c>
      <c r="F16" s="35"/>
      <c r="G16" s="35" t="n">
        <v>544.45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537.47</v>
      </c>
      <c r="E17" s="35" t="n">
        <v>1024.98</v>
      </c>
      <c r="F17" s="35"/>
      <c r="G17" s="35" t="n">
        <v>512.49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578.03</v>
      </c>
      <c r="E18" s="35" t="n">
        <v>157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614.9</v>
      </c>
      <c r="E19" s="35" t="n">
        <v>1614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11183.3</v>
      </c>
      <c r="C20" s="35"/>
      <c r="D20" s="35" t="n">
        <v>1496.91</v>
      </c>
      <c r="E20" s="35" t="n">
        <v>264.25</v>
      </c>
      <c r="F20" s="35"/>
      <c r="G20" s="35" t="n">
        <v>12415.96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190.91</v>
      </c>
      <c r="E21" s="35" t="n">
        <v>1190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407.3</v>
      </c>
      <c r="C22" s="35"/>
      <c r="D22" s="35" t="n">
        <v>1589.1</v>
      </c>
      <c r="E22" s="35" t="n">
        <v>1466.7</v>
      </c>
      <c r="F22" s="35"/>
      <c r="G22" s="35" t="n">
        <v>529.7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482.18</v>
      </c>
      <c r="E23" s="35" t="n">
        <v>1482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176.15</v>
      </c>
      <c r="E24" s="35" t="n">
        <v>1176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548.54</v>
      </c>
      <c r="E25" s="35" t="n">
        <v>1548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421.47</v>
      </c>
      <c r="C26" s="35"/>
      <c r="D26" s="35" t="n">
        <v>1644.39</v>
      </c>
      <c r="E26" s="35" t="n">
        <v>1517.73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205.64</v>
      </c>
      <c r="E27" s="35" t="n">
        <v>1205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407.3</v>
      </c>
      <c r="C28" s="35"/>
      <c r="D28" s="35" t="n">
        <v>1589.1</v>
      </c>
      <c r="E28" s="35" t="n">
        <v>1466.7</v>
      </c>
      <c r="F28" s="35"/>
      <c r="G28" s="35" t="n">
        <v>529.7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308.03</v>
      </c>
      <c r="C29" s="35"/>
      <c r="D29" s="35" t="n">
        <v>1611.21</v>
      </c>
      <c r="E29" s="35" t="n">
        <v>1741.05</v>
      </c>
      <c r="F29" s="35"/>
      <c r="G29" s="35" t="n">
        <v>178.19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1507.98</v>
      </c>
      <c r="E30" s="35" t="n">
        <v>1507.9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3</v>
      </c>
      <c r="B31" s="37" t="n">
        <v>23578.78</v>
      </c>
      <c r="C31" s="37" t="n">
        <v>0</v>
      </c>
      <c r="D31" s="37" t="n">
        <v>37511.55</v>
      </c>
      <c r="E31" s="37" t="n">
        <v>34711.35</v>
      </c>
      <c r="F31" s="37"/>
      <c r="G31" s="37" t="n">
        <v>26378.98</v>
      </c>
      <c r="H31" s="37" t="n">
        <v>0</v>
      </c>
      <c r="I31" s="37" t="n">
        <v>6.31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7Z</dcterms:modified>
  <cp:revision>0</cp:revision>
  <dc:subject/>
  <dc:title/>
</cp:coreProperties>
</file>