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3.93</v>
      </c>
      <c r="E6" s="35" t="n">
        <v>1522.62</v>
      </c>
      <c r="F6" s="35"/>
      <c r="G6" s="35" t="n">
        <v>76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2072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52.28</v>
      </c>
      <c r="C8" s="35"/>
      <c r="D8" s="35" t="n">
        <v>593.88</v>
      </c>
      <c r="E8" s="35" t="n">
        <v>548.2</v>
      </c>
      <c r="F8" s="35"/>
      <c r="G8" s="35" t="n">
        <v>197.96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10.92</v>
      </c>
      <c r="C9" s="35"/>
      <c r="D9" s="35" t="n">
        <v>432.6</v>
      </c>
      <c r="E9" s="35" t="n">
        <v>399.32</v>
      </c>
      <c r="F9" s="35"/>
      <c r="G9" s="35" t="n">
        <v>144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5.92</v>
      </c>
      <c r="E10" s="35" t="n">
        <v>2305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7.01</v>
      </c>
      <c r="C11" s="35"/>
      <c r="D11" s="35" t="n">
        <v>1587.39</v>
      </c>
      <c r="E11" s="35" t="n">
        <v>1332.03</v>
      </c>
      <c r="F11" s="35"/>
      <c r="G11" s="35" t="n">
        <v>662.37</v>
      </c>
      <c r="H11" s="35"/>
      <c r="I11" s="35" t="n">
        <v>0.02</v>
      </c>
    </row>
    <row r="12" customFormat="false" ht="12.75" hidden="false" customHeight="false" outlineLevel="0" collapsed="false">
      <c r="A12" s="24" t="n">
        <v>6</v>
      </c>
      <c r="B12" s="35" t="n">
        <v>457.82</v>
      </c>
      <c r="C12" s="35"/>
      <c r="D12" s="35" t="n">
        <v>1785.33</v>
      </c>
      <c r="E12" s="35" t="n">
        <v>1651.02</v>
      </c>
      <c r="F12" s="35"/>
      <c r="G12" s="35" t="n">
        <v>592.13</v>
      </c>
      <c r="H12" s="35"/>
      <c r="I12" s="35" t="n">
        <v>0.02</v>
      </c>
    </row>
    <row r="13" customFormat="false" ht="12.75" hidden="false" customHeight="false" outlineLevel="0" collapsed="false">
      <c r="A13" s="24" t="n">
        <v>8</v>
      </c>
      <c r="B13" s="35" t="n">
        <v>6990.88</v>
      </c>
      <c r="C13" s="35"/>
      <c r="D13" s="35" t="n">
        <v>2390.22</v>
      </c>
      <c r="E13" s="35" t="n">
        <v>0</v>
      </c>
      <c r="F13" s="35"/>
      <c r="G13" s="35" t="n">
        <v>9381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37.06</v>
      </c>
      <c r="E14" s="35" t="n">
        <v>1437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4.16</v>
      </c>
      <c r="C15" s="35"/>
      <c r="D15" s="35" t="n">
        <v>2434.23</v>
      </c>
      <c r="E15" s="35" t="n">
        <v>3058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93.91</v>
      </c>
      <c r="E16" s="35" t="n">
        <v>2225.42</v>
      </c>
      <c r="F16" s="35"/>
      <c r="G16" s="35" t="n">
        <v>168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1.66</v>
      </c>
      <c r="C17" s="35"/>
      <c r="D17" s="35" t="n">
        <v>2892.48</v>
      </c>
      <c r="E17" s="35" t="n">
        <v>2669.98</v>
      </c>
      <c r="F17" s="35"/>
      <c r="G17" s="35" t="n">
        <v>964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4.45</v>
      </c>
      <c r="E18" s="35" t="n">
        <v>1224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3.08</v>
      </c>
      <c r="C19" s="35"/>
      <c r="D19" s="35" t="n">
        <v>1767</v>
      </c>
      <c r="E19" s="35" t="n">
        <v>1631.08</v>
      </c>
      <c r="F19" s="35"/>
      <c r="G19" s="35" t="n">
        <v>5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8.9</v>
      </c>
      <c r="C20" s="35"/>
      <c r="D20" s="35" t="n">
        <v>1594.71</v>
      </c>
      <c r="E20" s="35" t="n">
        <v>1472.04</v>
      </c>
      <c r="F20" s="35"/>
      <c r="G20" s="35" t="n">
        <v>531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3.74</v>
      </c>
      <c r="C21" s="35"/>
      <c r="D21" s="35" t="n">
        <v>2276.58</v>
      </c>
      <c r="E21" s="35" t="n">
        <v>2101.46</v>
      </c>
      <c r="F21" s="35"/>
      <c r="G21" s="35" t="n">
        <v>758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97.77</v>
      </c>
      <c r="E22" s="35" t="n">
        <v>1297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1.44</v>
      </c>
      <c r="C23" s="35"/>
      <c r="D23" s="35" t="n">
        <v>2111.61</v>
      </c>
      <c r="E23" s="35" t="n">
        <v>1949.18</v>
      </c>
      <c r="F23" s="35"/>
      <c r="G23" s="35" t="n">
        <v>703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07.95</v>
      </c>
      <c r="E24" s="35" t="n">
        <v>1405.3</v>
      </c>
      <c r="F24" s="35"/>
      <c r="G24" s="35" t="n">
        <v>702.65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11894.89</v>
      </c>
      <c r="C25" s="37" t="n">
        <v>0</v>
      </c>
      <c r="D25" s="37" t="n">
        <v>34566.72</v>
      </c>
      <c r="E25" s="37" t="n">
        <v>30303.94</v>
      </c>
      <c r="F25" s="37"/>
      <c r="G25" s="37" t="n">
        <v>16157.67</v>
      </c>
      <c r="H25" s="37" t="n">
        <v>0</v>
      </c>
      <c r="I25" s="37" t="n">
        <v>0.0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5Z</dcterms:modified>
  <cp:revision>0</cp:revision>
  <dc:subject/>
  <dc:title/>
</cp:coreProperties>
</file>