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нпМузей-усадьба Л.Н.Толстого, д.1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73.3</v>
      </c>
      <c r="C6" s="35"/>
      <c r="D6" s="35" t="n">
        <v>1172.46</v>
      </c>
      <c r="E6" s="35" t="n">
        <v>1082.15</v>
      </c>
      <c r="F6" s="35"/>
      <c r="G6" s="35" t="n">
        <v>3763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7.52</v>
      </c>
      <c r="E7" s="35" t="n">
        <v>1505.29</v>
      </c>
      <c r="F7" s="35"/>
      <c r="G7" s="35" t="n">
        <v>102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24</v>
      </c>
      <c r="C9" s="35"/>
      <c r="D9" s="35" t="n">
        <v>1592.79</v>
      </c>
      <c r="E9" s="35" t="n">
        <v>1470.1</v>
      </c>
      <c r="F9" s="35"/>
      <c r="G9" s="35" t="n">
        <v>530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7.52</v>
      </c>
      <c r="E11" s="35" t="n">
        <v>160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118.4</v>
      </c>
      <c r="F12" s="35"/>
      <c r="G12" s="35" t="n">
        <v>559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7.28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472.97</v>
      </c>
      <c r="F14" s="35"/>
      <c r="G14" s="35" t="n">
        <v>0</v>
      </c>
      <c r="H14" s="35"/>
      <c r="I14" s="35" t="n">
        <v>7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2.28</v>
      </c>
      <c r="E15" s="35" t="n">
        <v>403.39</v>
      </c>
      <c r="F15" s="35"/>
      <c r="G15" s="35" t="n">
        <v>1218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11.01</v>
      </c>
      <c r="C16" s="35"/>
      <c r="D16" s="35" t="n">
        <v>1673.91</v>
      </c>
      <c r="E16" s="35" t="n">
        <v>3196.73</v>
      </c>
      <c r="F16" s="35"/>
      <c r="G16" s="35" t="n">
        <v>3388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30.28</v>
      </c>
      <c r="D17" s="35" t="n">
        <v>1611.21</v>
      </c>
      <c r="E17" s="35" t="n">
        <v>118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1.02</v>
      </c>
      <c r="C18" s="35"/>
      <c r="D18" s="35" t="n">
        <v>1172.46</v>
      </c>
      <c r="E18" s="35" t="n">
        <v>1773.48</v>
      </c>
      <c r="F18" s="35"/>
      <c r="G18" s="35" t="n">
        <v>0</v>
      </c>
      <c r="H18" s="35"/>
      <c r="I18" s="35" t="n">
        <v>0.98</v>
      </c>
    </row>
    <row r="19" customFormat="false" ht="12.75" hidden="false" customHeight="false" outlineLevel="0" collapsed="false">
      <c r="A19" s="24" t="n">
        <v>14</v>
      </c>
      <c r="B19" s="35" t="n">
        <v>411.08</v>
      </c>
      <c r="C19" s="35"/>
      <c r="D19" s="35" t="n">
        <v>1603.86</v>
      </c>
      <c r="E19" s="35" t="n">
        <v>2014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44.22</v>
      </c>
      <c r="C20" s="35"/>
      <c r="D20" s="35" t="n">
        <v>1673.91</v>
      </c>
      <c r="E20" s="35" t="n">
        <v>1860.16</v>
      </c>
      <c r="F20" s="35"/>
      <c r="G20" s="35" t="n">
        <v>557.97</v>
      </c>
      <c r="H20" s="35"/>
      <c r="I20" s="35" t="n">
        <v>0.03</v>
      </c>
    </row>
    <row r="21" customFormat="false" ht="12.75" hidden="false" customHeight="false" outlineLevel="0" collapsed="false">
      <c r="A21" s="24" t="n">
        <v>16</v>
      </c>
      <c r="B21" s="35"/>
      <c r="C21" s="35" t="n">
        <v>0.09</v>
      </c>
      <c r="D21" s="35" t="n">
        <v>1614.9</v>
      </c>
      <c r="E21" s="35" t="n">
        <v>1614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0.22</v>
      </c>
      <c r="E23" s="35" t="n">
        <v>1113.48</v>
      </c>
      <c r="F23" s="35"/>
      <c r="G23" s="35" t="n">
        <v>556.74</v>
      </c>
      <c r="H23" s="35"/>
      <c r="I23" s="35" t="n">
        <v>0.98</v>
      </c>
    </row>
    <row r="24" customFormat="false" ht="12.75" hidden="false" customHeight="false" outlineLevel="0" collapsed="false">
      <c r="A24" s="24" t="n">
        <v>19</v>
      </c>
      <c r="B24" s="35" t="n">
        <v>398.79</v>
      </c>
      <c r="C24" s="35"/>
      <c r="D24" s="35" t="n">
        <v>1555.92</v>
      </c>
      <c r="E24" s="35" t="n">
        <v>1474.19</v>
      </c>
      <c r="F24" s="35"/>
      <c r="G24" s="35" t="n">
        <v>480.5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7.68</v>
      </c>
      <c r="C25" s="35"/>
      <c r="D25" s="35" t="n">
        <v>1161.42</v>
      </c>
      <c r="E25" s="35" t="n">
        <v>1377.29</v>
      </c>
      <c r="F25" s="35"/>
      <c r="G25" s="35" t="n">
        <v>81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10.8</v>
      </c>
      <c r="C26" s="35"/>
      <c r="D26" s="35" t="n">
        <v>1603.86</v>
      </c>
      <c r="E26" s="35" t="n">
        <v>0</v>
      </c>
      <c r="F26" s="35"/>
      <c r="G26" s="35" t="n">
        <v>5714.6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9490.58</v>
      </c>
      <c r="C27" s="35"/>
      <c r="D27" s="35" t="n">
        <v>1692.33</v>
      </c>
      <c r="E27" s="35" t="n">
        <v>0</v>
      </c>
      <c r="F27" s="35"/>
      <c r="G27" s="35" t="n">
        <v>21182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5301.26</v>
      </c>
      <c r="C30" s="35"/>
      <c r="D30" s="35" t="n">
        <v>1611.21</v>
      </c>
      <c r="E30" s="35" t="n">
        <v>570.33</v>
      </c>
      <c r="F30" s="35"/>
      <c r="G30" s="35" t="n">
        <v>16342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192.48</v>
      </c>
      <c r="C32" s="35"/>
      <c r="D32" s="35" t="n">
        <v>785.34</v>
      </c>
      <c r="E32" s="35" t="n">
        <v>0</v>
      </c>
      <c r="F32" s="35"/>
      <c r="G32" s="35" t="n">
        <v>6977.8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785.34</v>
      </c>
      <c r="E33" s="35" t="n">
        <v>785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7.73</v>
      </c>
      <c r="E34" s="35" t="n">
        <v>1157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61.39</v>
      </c>
      <c r="C36" s="35"/>
      <c r="D36" s="35" t="n">
        <v>1692.33</v>
      </c>
      <c r="E36" s="35" t="n">
        <v>1189.61</v>
      </c>
      <c r="F36" s="35"/>
      <c r="G36" s="35" t="n">
        <v>564.1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4.34</v>
      </c>
      <c r="E37" s="35" t="n">
        <v>1049.56</v>
      </c>
      <c r="F37" s="35"/>
      <c r="G37" s="35" t="n">
        <v>524.7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96.55</v>
      </c>
      <c r="C38" s="35"/>
      <c r="D38" s="35" t="n">
        <v>1157.73</v>
      </c>
      <c r="E38" s="35" t="n">
        <v>1068.37</v>
      </c>
      <c r="F38" s="35"/>
      <c r="G38" s="35" t="n">
        <v>385.91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57627</v>
      </c>
      <c r="C39" s="37" t="n">
        <v>430.37</v>
      </c>
      <c r="D39" s="37" t="n">
        <v>48336.66</v>
      </c>
      <c r="E39" s="37" t="n">
        <v>42044.13</v>
      </c>
      <c r="F39" s="37"/>
      <c r="G39" s="37" t="n">
        <v>63489.16</v>
      </c>
      <c r="H39" s="37" t="n">
        <v>0</v>
      </c>
      <c r="I39" s="37" t="n">
        <v>16.5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9Z</dcterms:modified>
  <cp:revision>0</cp:revision>
  <dc:subject/>
  <dc:title/>
</cp:coreProperties>
</file>