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кашина, д.8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7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2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2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4.07</v>
      </c>
      <c r="C6" s="35"/>
      <c r="D6" s="35" t="n">
        <v>1537.47</v>
      </c>
      <c r="E6" s="35" t="n">
        <v>1419.05</v>
      </c>
      <c r="F6" s="35"/>
      <c r="G6" s="35" t="n">
        <v>512.4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7293.52</v>
      </c>
      <c r="C7" s="35"/>
      <c r="D7" s="35" t="n">
        <v>1117.17</v>
      </c>
      <c r="E7" s="35" t="n">
        <v>0</v>
      </c>
      <c r="F7" s="35"/>
      <c r="G7" s="35" t="n">
        <v>8410.6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64.26</v>
      </c>
      <c r="E8" s="35" t="n">
        <v>2164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37.47</v>
      </c>
      <c r="E9" s="35" t="n">
        <v>1537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94.48</v>
      </c>
      <c r="C10" s="35"/>
      <c r="D10" s="35" t="n">
        <v>1902.48</v>
      </c>
      <c r="E10" s="35" t="n">
        <v>1121.78</v>
      </c>
      <c r="F10" s="35"/>
      <c r="G10" s="35" t="n">
        <v>1275.1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24.55</v>
      </c>
      <c r="E11" s="35" t="n">
        <v>1124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61.33</v>
      </c>
      <c r="C12" s="35"/>
      <c r="D12" s="35" t="n">
        <v>2190.09</v>
      </c>
      <c r="E12" s="35" t="n">
        <v>2751.4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0.63</v>
      </c>
      <c r="C13" s="35"/>
      <c r="D13" s="35" t="n">
        <v>1522.74</v>
      </c>
      <c r="E13" s="35" t="n">
        <v>1522.74</v>
      </c>
      <c r="F13" s="35"/>
      <c r="G13" s="35" t="n">
        <v>40.6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125.88</v>
      </c>
      <c r="D14" s="35" t="n">
        <v>1884.06</v>
      </c>
      <c r="E14" s="35" t="n">
        <v>1758.1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24.55</v>
      </c>
      <c r="E15" s="35" t="n">
        <v>1124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53.77</v>
      </c>
      <c r="C16" s="35"/>
      <c r="D16" s="35" t="n">
        <v>2160.57</v>
      </c>
      <c r="E16" s="35" t="n">
        <v>1994.15</v>
      </c>
      <c r="F16" s="35"/>
      <c r="G16" s="35" t="n">
        <v>720.1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89.34</v>
      </c>
      <c r="C17" s="35"/>
      <c r="D17" s="35" t="n">
        <v>1519.05</v>
      </c>
      <c r="E17" s="35" t="n">
        <v>1320.68</v>
      </c>
      <c r="F17" s="35"/>
      <c r="G17" s="35" t="n">
        <v>587.7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88.57</v>
      </c>
      <c r="C18" s="35"/>
      <c r="D18" s="35" t="n">
        <v>1906.17</v>
      </c>
      <c r="E18" s="35" t="n">
        <v>1759.35</v>
      </c>
      <c r="F18" s="35"/>
      <c r="G18" s="35" t="n">
        <v>635.3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17.17</v>
      </c>
      <c r="E19" s="35" t="n">
        <v>744.78</v>
      </c>
      <c r="F19" s="35"/>
      <c r="G19" s="35" t="n">
        <v>372.3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90.09</v>
      </c>
      <c r="E20" s="35" t="n">
        <v>2190.0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11.67</v>
      </c>
      <c r="E21" s="35" t="n">
        <v>1511.6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88.56</v>
      </c>
      <c r="C22" s="35"/>
      <c r="D22" s="35" t="n">
        <v>1895.13</v>
      </c>
      <c r="E22" s="35" t="n">
        <v>1749.15</v>
      </c>
      <c r="F22" s="35"/>
      <c r="G22" s="35" t="n">
        <v>734.5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28.21</v>
      </c>
      <c r="E23" s="35" t="n">
        <v>1128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663.28</v>
      </c>
      <c r="C24" s="35"/>
      <c r="D24" s="35" t="n">
        <v>2164.26</v>
      </c>
      <c r="E24" s="35" t="n">
        <v>2150.16</v>
      </c>
      <c r="F24" s="35"/>
      <c r="G24" s="35" t="n">
        <v>1677.38</v>
      </c>
      <c r="H24" s="35"/>
      <c r="I24" s="35" t="n">
        <v>44.05</v>
      </c>
    </row>
    <row r="25" customFormat="false" ht="12.75" hidden="false" customHeight="false" outlineLevel="0" collapsed="false">
      <c r="A25" s="24" t="n">
        <v>21</v>
      </c>
      <c r="B25" s="35" t="n">
        <v>424.18</v>
      </c>
      <c r="C25" s="35"/>
      <c r="D25" s="35" t="n">
        <v>1655.46</v>
      </c>
      <c r="E25" s="35" t="n">
        <v>1527.97</v>
      </c>
      <c r="F25" s="35"/>
      <c r="G25" s="35" t="n">
        <v>551.67</v>
      </c>
      <c r="H25" s="35"/>
      <c r="I25" s="35" t="n">
        <v>44.05</v>
      </c>
    </row>
    <row r="26" customFormat="false" ht="12.75" hidden="false" customHeight="false" outlineLevel="0" collapsed="false">
      <c r="A26" s="24" t="n">
        <v>22</v>
      </c>
      <c r="B26" s="35" t="n">
        <v>4512.77</v>
      </c>
      <c r="C26" s="35"/>
      <c r="D26" s="35" t="n">
        <v>1113.48</v>
      </c>
      <c r="E26" s="35" t="n">
        <v>0</v>
      </c>
      <c r="F26" s="35"/>
      <c r="G26" s="35" t="n">
        <v>5626.2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346.37</v>
      </c>
      <c r="D27" s="35" t="n">
        <v>2293.32</v>
      </c>
      <c r="E27" s="35" t="n">
        <v>1063.02</v>
      </c>
      <c r="F27" s="35"/>
      <c r="G27" s="35" t="n">
        <v>883.9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5.25</v>
      </c>
      <c r="C28" s="35"/>
      <c r="D28" s="35" t="n">
        <v>1659.15</v>
      </c>
      <c r="E28" s="35" t="n">
        <v>1531.43</v>
      </c>
      <c r="F28" s="35"/>
      <c r="G28" s="35" t="n">
        <v>552.9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991.15</v>
      </c>
      <c r="C29" s="35"/>
      <c r="D29" s="35" t="n">
        <v>1109.79</v>
      </c>
      <c r="E29" s="35" t="n">
        <v>0</v>
      </c>
      <c r="F29" s="35"/>
      <c r="G29" s="35" t="n">
        <v>3100.9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304.39</v>
      </c>
      <c r="E30" s="35" t="n">
        <v>2304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70.1</v>
      </c>
      <c r="C31" s="35"/>
      <c r="D31" s="35" t="n">
        <v>1725.51</v>
      </c>
      <c r="E31" s="35" t="n">
        <v>1620.59</v>
      </c>
      <c r="F31" s="35"/>
      <c r="G31" s="35" t="n">
        <v>575.0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24.55</v>
      </c>
      <c r="E32" s="35" t="n">
        <v>1124.5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319.12</v>
      </c>
      <c r="E33" s="35" t="n">
        <v>2319.1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62.84</v>
      </c>
      <c r="E34" s="35" t="n">
        <v>1662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82.12</v>
      </c>
      <c r="C35" s="35"/>
      <c r="D35" s="35" t="n">
        <v>1135.59</v>
      </c>
      <c r="E35" s="35" t="n">
        <v>0</v>
      </c>
      <c r="F35" s="35"/>
      <c r="G35" s="35" t="n">
        <v>1717.7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308.05</v>
      </c>
      <c r="E36" s="35" t="n">
        <v>2308.0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70.22</v>
      </c>
      <c r="E37" s="35" t="n">
        <v>1670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94.84</v>
      </c>
      <c r="C38" s="35"/>
      <c r="D38" s="35" t="n">
        <v>1150.35</v>
      </c>
      <c r="E38" s="35" t="n">
        <v>1061.74</v>
      </c>
      <c r="F38" s="35"/>
      <c r="G38" s="35" t="n">
        <v>383.4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67.43</v>
      </c>
      <c r="C39" s="35"/>
      <c r="D39" s="35" t="n">
        <v>2311.74</v>
      </c>
      <c r="E39" s="35" t="n">
        <v>2879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315.43</v>
      </c>
      <c r="E40" s="35" t="n">
        <v>2315.4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17.17</v>
      </c>
      <c r="E41" s="35" t="n">
        <v>1117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51.77</v>
      </c>
      <c r="E42" s="35" t="n">
        <v>1651.7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322.81</v>
      </c>
      <c r="E43" s="35" t="n">
        <v>2322.8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.06</v>
      </c>
      <c r="C44" s="35"/>
      <c r="D44" s="35" t="n">
        <v>1135.59</v>
      </c>
      <c r="E44" s="35" t="n">
        <v>1135.65</v>
      </c>
      <c r="F44" s="35"/>
      <c r="G44" s="35" t="n">
        <v>0</v>
      </c>
      <c r="H44" s="35"/>
      <c r="I44" s="35" t="n">
        <v>-0.66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44.39</v>
      </c>
      <c r="E45" s="35" t="n">
        <v>1644.39</v>
      </c>
      <c r="F45" s="35"/>
      <c r="G45" s="35" t="n">
        <v>0</v>
      </c>
      <c r="H45" s="35"/>
      <c r="I45" s="35" t="n">
        <v>-0.66</v>
      </c>
    </row>
    <row r="46" customFormat="false" ht="12.75" hidden="false" customHeight="false" outlineLevel="0" collapsed="false">
      <c r="A46" s="24" t="n">
        <v>42</v>
      </c>
      <c r="B46" s="35" t="n">
        <v>75.31</v>
      </c>
      <c r="C46" s="35"/>
      <c r="D46" s="35" t="n">
        <v>2315.43</v>
      </c>
      <c r="E46" s="35" t="n">
        <v>2315.43</v>
      </c>
      <c r="F46" s="35"/>
      <c r="G46" s="35" t="n">
        <v>75.31</v>
      </c>
      <c r="H46" s="35"/>
      <c r="I46" s="35" t="n">
        <v>-0.66</v>
      </c>
    </row>
    <row r="47" customFormat="false" ht="12.75" hidden="false" customHeight="false" outlineLevel="0" collapsed="false">
      <c r="A47" s="24" t="n">
        <v>43</v>
      </c>
      <c r="B47" s="35" t="n">
        <v>864.69</v>
      </c>
      <c r="C47" s="35"/>
      <c r="D47" s="35" t="n">
        <v>1124.55</v>
      </c>
      <c r="E47" s="35" t="n">
        <v>0</v>
      </c>
      <c r="F47" s="35"/>
      <c r="G47" s="35" t="n">
        <v>1989.2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22.28</v>
      </c>
      <c r="E48" s="35" t="n">
        <v>1622.2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1780.37</v>
      </c>
      <c r="C49" s="35"/>
      <c r="D49" s="35" t="n">
        <v>2315.43</v>
      </c>
      <c r="E49" s="35" t="n">
        <v>0</v>
      </c>
      <c r="F49" s="35"/>
      <c r="G49" s="35" t="n">
        <v>4095.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120.86</v>
      </c>
      <c r="E50" s="35" t="n">
        <v>1120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710.78</v>
      </c>
      <c r="E51" s="35" t="n">
        <v>1710.7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311.74</v>
      </c>
      <c r="E52" s="35" t="n">
        <v>2311.7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289.17</v>
      </c>
      <c r="C53" s="35"/>
      <c r="D53" s="35" t="n">
        <v>1128.21</v>
      </c>
      <c r="E53" s="35" t="n">
        <v>856.8</v>
      </c>
      <c r="F53" s="35"/>
      <c r="G53" s="35" t="n">
        <v>560.58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28.09</v>
      </c>
      <c r="C54" s="35"/>
      <c r="D54" s="35" t="n">
        <v>1670.22</v>
      </c>
      <c r="E54" s="35" t="n">
        <v>1541.57</v>
      </c>
      <c r="F54" s="35"/>
      <c r="G54" s="35" t="n">
        <v>556.7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48.08</v>
      </c>
      <c r="E55" s="35" t="n">
        <v>2197.44</v>
      </c>
      <c r="F55" s="35"/>
      <c r="G55" s="35"/>
      <c r="H55" s="35" t="n">
        <v>549.36</v>
      </c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14.86</v>
      </c>
      <c r="C56" s="35"/>
      <c r="D56" s="35" t="n">
        <v>1618.59</v>
      </c>
      <c r="E56" s="35" t="n">
        <v>1493.92</v>
      </c>
      <c r="F56" s="35"/>
      <c r="G56" s="35" t="n">
        <v>539.5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4966.36</v>
      </c>
      <c r="C57" s="35"/>
      <c r="D57" s="35" t="n">
        <v>1718.13</v>
      </c>
      <c r="E57" s="35" t="n">
        <v>16111.78</v>
      </c>
      <c r="F57" s="35"/>
      <c r="G57" s="35" t="n">
        <v>572.71</v>
      </c>
      <c r="H57" s="35"/>
      <c r="I57" s="35" t="n">
        <v>2127.19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55.46</v>
      </c>
      <c r="E58" s="35" t="n">
        <v>1103.64</v>
      </c>
      <c r="F58" s="35"/>
      <c r="G58" s="35" t="n">
        <v>551.82</v>
      </c>
      <c r="H58" s="35"/>
      <c r="I58" s="35" t="n">
        <v>2127.19</v>
      </c>
    </row>
    <row r="59" customFormat="false" ht="12.75" hidden="false" customHeight="false" outlineLevel="0" collapsed="false">
      <c r="A59" s="24" t="n">
        <v>55</v>
      </c>
      <c r="B59" s="35" t="n">
        <v>423.36</v>
      </c>
      <c r="C59" s="35"/>
      <c r="D59" s="35" t="n">
        <v>1651.77</v>
      </c>
      <c r="E59" s="35" t="n">
        <v>1524.54</v>
      </c>
      <c r="F59" s="35"/>
      <c r="G59" s="35" t="n">
        <v>550.59</v>
      </c>
      <c r="H59" s="35"/>
      <c r="I59" s="35" t="n">
        <v>2127.19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729.2</v>
      </c>
      <c r="E60" s="35" t="n">
        <v>1729.2</v>
      </c>
      <c r="F60" s="35"/>
      <c r="G60" s="35" t="n">
        <v>0</v>
      </c>
      <c r="H60" s="35"/>
      <c r="I60" s="35" t="n">
        <v>2127.19</v>
      </c>
    </row>
    <row r="61" customFormat="false" ht="12.75" hidden="false" customHeight="false" outlineLevel="0" collapsed="false">
      <c r="A61" s="24" t="n">
        <v>57</v>
      </c>
      <c r="B61" s="35" t="n">
        <v>1353.58</v>
      </c>
      <c r="C61" s="35"/>
      <c r="D61" s="35" t="n">
        <v>1673.91</v>
      </c>
      <c r="E61" s="35" t="n">
        <v>1480.67</v>
      </c>
      <c r="F61" s="35"/>
      <c r="G61" s="35" t="n">
        <v>1546.82</v>
      </c>
      <c r="H61" s="35"/>
      <c r="I61" s="35" t="n">
        <v>0</v>
      </c>
    </row>
    <row r="62" customFormat="false" ht="12.75" hidden="false" customHeight="false" outlineLevel="0" collapsed="false">
      <c r="A62" s="24" t="s">
        <v>4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59.15</v>
      </c>
      <c r="E63" s="35" t="n">
        <v>1106.1</v>
      </c>
      <c r="F63" s="35"/>
      <c r="G63" s="35" t="n">
        <v>553.0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51.34</v>
      </c>
      <c r="E64" s="35" t="n">
        <v>1751.42</v>
      </c>
      <c r="F64" s="35"/>
      <c r="G64" s="35"/>
      <c r="H64" s="35" t="n">
        <v>0.08</v>
      </c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66.53</v>
      </c>
      <c r="E65" s="35" t="n">
        <v>1578.6</v>
      </c>
      <c r="F65" s="35"/>
      <c r="G65" s="35" t="n">
        <v>87.9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70.22</v>
      </c>
      <c r="E66" s="35" t="n">
        <v>1113.48</v>
      </c>
      <c r="F66" s="35"/>
      <c r="G66" s="35" t="n">
        <v>556.7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55</v>
      </c>
      <c r="E67" s="35" t="n">
        <v>175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59.15</v>
      </c>
      <c r="E68" s="35" t="n">
        <v>1659.1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3.78</v>
      </c>
      <c r="C69" s="35"/>
      <c r="D69" s="35" t="n">
        <v>1659.15</v>
      </c>
      <c r="E69" s="35" t="n">
        <v>1672.9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.52</v>
      </c>
      <c r="C70" s="35"/>
      <c r="D70" s="35" t="n">
        <v>1718.13</v>
      </c>
      <c r="E70" s="35" t="n">
        <v>1145.42</v>
      </c>
      <c r="F70" s="35"/>
      <c r="G70" s="35" t="n">
        <v>578.2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1.47</v>
      </c>
      <c r="C71" s="35"/>
      <c r="D71" s="35" t="n">
        <v>1743.96</v>
      </c>
      <c r="E71" s="35" t="n">
        <v>1730.24</v>
      </c>
      <c r="F71" s="35"/>
      <c r="G71" s="35" t="n">
        <v>65.1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33.35</v>
      </c>
      <c r="E72" s="35" t="n">
        <v>1633.3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40.73</v>
      </c>
      <c r="E73" s="35" t="n">
        <v>1640.7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743.96</v>
      </c>
      <c r="E74" s="35" t="n">
        <v>1743.9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22.28</v>
      </c>
      <c r="E75" s="35" t="n">
        <v>1622.2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88.22</v>
      </c>
      <c r="C76" s="35"/>
      <c r="D76" s="35" t="n">
        <v>1659.15</v>
      </c>
      <c r="E76" s="35" t="n">
        <v>1531.35</v>
      </c>
      <c r="F76" s="35"/>
      <c r="G76" s="35" t="n">
        <v>616.02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55.25</v>
      </c>
      <c r="C77" s="35"/>
      <c r="D77" s="35" t="n">
        <v>1743.96</v>
      </c>
      <c r="E77" s="35" t="n">
        <v>2190.95</v>
      </c>
      <c r="F77" s="35"/>
      <c r="G77" s="35" t="n">
        <v>8.26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19.67</v>
      </c>
      <c r="C78" s="35"/>
      <c r="D78" s="35" t="n">
        <v>1637.4</v>
      </c>
      <c r="E78" s="35" t="n">
        <v>1511.27</v>
      </c>
      <c r="F78" s="35"/>
      <c r="G78" s="35" t="n">
        <v>545.8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27.14</v>
      </c>
      <c r="C79" s="35"/>
      <c r="D79" s="35" t="n">
        <v>1666.53</v>
      </c>
      <c r="E79" s="35" t="n">
        <v>1538.16</v>
      </c>
      <c r="F79" s="35"/>
      <c r="G79" s="35" t="n">
        <v>555.51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45.1</v>
      </c>
      <c r="C80" s="35"/>
      <c r="D80" s="35" t="n">
        <v>1736.58</v>
      </c>
      <c r="E80" s="35" t="n">
        <v>1602.82</v>
      </c>
      <c r="F80" s="35"/>
      <c r="G80" s="35" t="n">
        <v>578.8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25.25</v>
      </c>
      <c r="C81" s="35"/>
      <c r="D81" s="35" t="n">
        <v>1659.15</v>
      </c>
      <c r="E81" s="35" t="n">
        <v>1531.35</v>
      </c>
      <c r="F81" s="35"/>
      <c r="G81" s="35" t="n">
        <v>553.05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5.01</v>
      </c>
      <c r="C82" s="35"/>
      <c r="D82" s="35" t="n">
        <v>1673.91</v>
      </c>
      <c r="E82" s="35" t="n">
        <v>1673.91</v>
      </c>
      <c r="F82" s="35"/>
      <c r="G82" s="35" t="n">
        <v>5.01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769.76</v>
      </c>
      <c r="E83" s="35" t="n">
        <v>1769.7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673.91</v>
      </c>
      <c r="E84" s="35" t="n">
        <v>1673.9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651.77</v>
      </c>
      <c r="E85" s="35" t="n">
        <v>1651.7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175.33</v>
      </c>
      <c r="E86" s="35" t="n">
        <v>2175.3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04.46</v>
      </c>
      <c r="C87" s="35"/>
      <c r="D87" s="35" t="n">
        <v>1578.03</v>
      </c>
      <c r="E87" s="35" t="n">
        <v>1982.4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471.11</v>
      </c>
      <c r="E88" s="35" t="n">
        <v>1471.1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86.4</v>
      </c>
      <c r="E89" s="35" t="n">
        <v>2186.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395.96</v>
      </c>
      <c r="C90" s="35"/>
      <c r="D90" s="35" t="n">
        <v>1544.85</v>
      </c>
      <c r="E90" s="35" t="n">
        <v>1425.86</v>
      </c>
      <c r="F90" s="35"/>
      <c r="G90" s="35" t="n">
        <v>514.95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478.49</v>
      </c>
      <c r="E91" s="35" t="n">
        <v>985.66</v>
      </c>
      <c r="F91" s="35"/>
      <c r="G91" s="35" t="n">
        <v>492.83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389.34</v>
      </c>
      <c r="C92" s="35"/>
      <c r="D92" s="35" t="n">
        <v>1519.05</v>
      </c>
      <c r="E92" s="35" t="n">
        <v>1908.3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179.02</v>
      </c>
      <c r="E93" s="35" t="n">
        <v>1452.68</v>
      </c>
      <c r="F93" s="35"/>
      <c r="G93" s="35" t="n">
        <v>726.34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456.38</v>
      </c>
      <c r="E94" s="35" t="n">
        <v>1456.3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386.51</v>
      </c>
      <c r="C95" s="35"/>
      <c r="D95" s="35" t="n">
        <v>1507.98</v>
      </c>
      <c r="E95" s="35" t="n">
        <v>1894.4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2761.77</v>
      </c>
      <c r="C96" s="35"/>
      <c r="D96" s="35" t="n">
        <v>2156.91</v>
      </c>
      <c r="E96" s="35" t="n">
        <v>0</v>
      </c>
      <c r="F96" s="35"/>
      <c r="G96" s="35" t="n">
        <v>4918.68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482.18</v>
      </c>
      <c r="E97" s="35" t="n">
        <v>955.79</v>
      </c>
      <c r="F97" s="35"/>
      <c r="G97" s="35" t="n">
        <v>526.39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537.47</v>
      </c>
      <c r="E98" s="35" t="n">
        <v>1535.57</v>
      </c>
      <c r="F98" s="35"/>
      <c r="G98" s="35" t="n">
        <v>1.9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2175.33</v>
      </c>
      <c r="E99" s="35" t="n">
        <v>2175.3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387.45</v>
      </c>
      <c r="C100" s="35"/>
      <c r="D100" s="35" t="n">
        <v>1511.67</v>
      </c>
      <c r="E100" s="35" t="n">
        <v>1899.1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376.11</v>
      </c>
      <c r="C101" s="35"/>
      <c r="D101" s="35" t="n">
        <v>1467.42</v>
      </c>
      <c r="E101" s="35" t="n">
        <v>1354.39</v>
      </c>
      <c r="F101" s="35"/>
      <c r="G101" s="35" t="n">
        <v>489.14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423.99</v>
      </c>
      <c r="C102" s="35"/>
      <c r="D102" s="35" t="n">
        <v>1493.25</v>
      </c>
      <c r="E102" s="35" t="n">
        <v>1917.2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36" t="s">
        <v>42</v>
      </c>
      <c r="B103" s="37" t="n">
        <v>50593.24</v>
      </c>
      <c r="C103" s="37" t="n">
        <v>472.25</v>
      </c>
      <c r="D103" s="37" t="n">
        <v>162158.46</v>
      </c>
      <c r="E103" s="37" t="n">
        <v>161057.34</v>
      </c>
      <c r="F103" s="37"/>
      <c r="G103" s="37" t="n">
        <v>51771.55</v>
      </c>
      <c r="H103" s="37" t="n">
        <v>549.44</v>
      </c>
      <c r="I103" s="37" t="n">
        <v>8594.88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07Z</dcterms:modified>
  <cp:revision>0</cp:revision>
  <dc:subject/>
  <dc:title/>
</cp:coreProperties>
</file>