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Центральн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68.46</v>
      </c>
      <c r="C6" s="35"/>
      <c r="D6" s="35" t="n">
        <v>1748.67</v>
      </c>
      <c r="E6" s="35" t="n">
        <v>0</v>
      </c>
      <c r="F6" s="35"/>
      <c r="G6" s="35" t="n">
        <v>6117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3.06</v>
      </c>
      <c r="C7" s="35"/>
      <c r="D7" s="35" t="n">
        <v>2195.94</v>
      </c>
      <c r="E7" s="35" t="n">
        <v>0</v>
      </c>
      <c r="F7" s="35"/>
      <c r="G7" s="35" t="n">
        <v>275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30.34</v>
      </c>
      <c r="E8" s="35" t="n">
        <v>1730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0.26</v>
      </c>
      <c r="E9" s="35" t="n">
        <v>2170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4</v>
      </c>
      <c r="C10" s="35"/>
      <c r="D10" s="35" t="n">
        <v>2199.6</v>
      </c>
      <c r="E10" s="35" t="n">
        <v>2030.4</v>
      </c>
      <c r="F10" s="35"/>
      <c r="G10" s="35" t="n">
        <v>733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174.95</v>
      </c>
      <c r="C11" s="35"/>
      <c r="D11" s="35" t="n">
        <v>1748.67</v>
      </c>
      <c r="E11" s="35" t="n">
        <v>750</v>
      </c>
      <c r="F11" s="35"/>
      <c r="G11" s="35" t="n">
        <v>6173.6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510.28</v>
      </c>
      <c r="D12" s="35" t="n">
        <v>2199.6</v>
      </c>
      <c r="E12" s="35" t="n">
        <v>800</v>
      </c>
      <c r="F12" s="35"/>
      <c r="G12" s="35" t="n">
        <v>889.3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092.6</v>
      </c>
      <c r="C13" s="35"/>
      <c r="D13" s="35" t="n">
        <v>1723.02</v>
      </c>
      <c r="E13" s="35" t="n">
        <v>3541.4</v>
      </c>
      <c r="F13" s="35"/>
      <c r="G13" s="35" t="n">
        <v>1274.2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3763.07</v>
      </c>
      <c r="C14" s="37" t="n">
        <v>510.28</v>
      </c>
      <c r="D14" s="37" t="n">
        <v>15716.1</v>
      </c>
      <c r="E14" s="37" t="n">
        <v>11022.4</v>
      </c>
      <c r="F14" s="37"/>
      <c r="G14" s="37" t="n">
        <v>17946.4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9Z</dcterms:modified>
  <cp:revision>0</cp:revision>
  <dc:subject/>
  <dc:title/>
</cp:coreProperties>
</file>