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4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4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9.28</v>
      </c>
      <c r="E6" s="35" t="n">
        <v>1139.2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6.43</v>
      </c>
      <c r="E7" s="35" t="n">
        <v>1526.43</v>
      </c>
      <c r="F7" s="35"/>
      <c r="G7" s="35" t="n">
        <v>0</v>
      </c>
      <c r="H7" s="35"/>
      <c r="I7" s="35" t="n">
        <v>4.9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06.1</v>
      </c>
      <c r="E8" s="35" t="n">
        <v>737.4</v>
      </c>
      <c r="F8" s="35"/>
      <c r="G8" s="35" t="n">
        <v>368.7</v>
      </c>
      <c r="H8" s="35"/>
      <c r="I8" s="35" t="n">
        <v>4.9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9.53</v>
      </c>
      <c r="E9" s="35" t="n">
        <v>2149.53</v>
      </c>
      <c r="F9" s="35"/>
      <c r="G9" s="35" t="n">
        <v>0</v>
      </c>
      <c r="H9" s="35"/>
      <c r="I9" s="35" t="n">
        <v>4.9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9.28</v>
      </c>
      <c r="E10" s="35" t="n">
        <v>1139.2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1.23</v>
      </c>
      <c r="C11" s="35"/>
      <c r="D11" s="35" t="n">
        <v>1526.43</v>
      </c>
      <c r="E11" s="35" t="n">
        <v>1917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46.66</v>
      </c>
      <c r="E12" s="35" t="n">
        <v>1146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56.91</v>
      </c>
      <c r="E13" s="35" t="n">
        <v>2156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9.28</v>
      </c>
      <c r="E14" s="35" t="n">
        <v>1139.2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96.91</v>
      </c>
      <c r="E15" s="35" t="n">
        <v>1496.9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78.34</v>
      </c>
      <c r="C16" s="35"/>
      <c r="D16" s="35" t="n">
        <v>1128.21</v>
      </c>
      <c r="E16" s="35" t="n">
        <v>1706.55</v>
      </c>
      <c r="F16" s="35"/>
      <c r="G16" s="35" t="n">
        <v>0</v>
      </c>
      <c r="H16" s="35"/>
      <c r="I16" s="35" t="n">
        <v>4.92</v>
      </c>
    </row>
    <row r="17" customFormat="false" ht="12.75" hidden="false" customHeight="false" outlineLevel="0" collapsed="false">
      <c r="A17" s="24" t="n">
        <v>12</v>
      </c>
      <c r="B17" s="35" t="n">
        <v>0.44</v>
      </c>
      <c r="C17" s="35"/>
      <c r="D17" s="35" t="n">
        <v>2156.91</v>
      </c>
      <c r="E17" s="35" t="n">
        <v>2156.91</v>
      </c>
      <c r="F17" s="35"/>
      <c r="G17" s="35" t="n">
        <v>0.44</v>
      </c>
      <c r="H17" s="35"/>
      <c r="I17" s="35" t="n">
        <v>4.92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5.59</v>
      </c>
      <c r="E18" s="35" t="n">
        <v>1135.59</v>
      </c>
      <c r="F18" s="35"/>
      <c r="G18" s="35" t="n">
        <v>0</v>
      </c>
      <c r="H18" s="35"/>
      <c r="I18" s="35" t="n">
        <v>4.92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11.67</v>
      </c>
      <c r="E19" s="35" t="n">
        <v>1007.78</v>
      </c>
      <c r="F19" s="35"/>
      <c r="G19" s="35" t="n">
        <v>503.89</v>
      </c>
      <c r="H19" s="35"/>
      <c r="I19" s="35" t="n">
        <v>4.92</v>
      </c>
    </row>
    <row r="20" customFormat="false" ht="12.75" hidden="false" customHeight="false" outlineLevel="0" collapsed="false">
      <c r="A20" s="24" t="n">
        <v>15</v>
      </c>
      <c r="B20" s="35" t="n">
        <v>291.06</v>
      </c>
      <c r="C20" s="35"/>
      <c r="D20" s="35" t="n">
        <v>1135.59</v>
      </c>
      <c r="E20" s="35" t="n">
        <v>1027.47</v>
      </c>
      <c r="F20" s="35"/>
      <c r="G20" s="35" t="n">
        <v>399.18</v>
      </c>
      <c r="H20" s="35"/>
      <c r="I20" s="35" t="n">
        <v>4.92</v>
      </c>
    </row>
    <row r="21" customFormat="false" ht="12.75" hidden="false" customHeight="false" outlineLevel="0" collapsed="false">
      <c r="A21" s="24" t="n">
        <v>16</v>
      </c>
      <c r="B21" s="35" t="n">
        <v>549.99</v>
      </c>
      <c r="C21" s="35"/>
      <c r="D21" s="35" t="n">
        <v>2145.84</v>
      </c>
      <c r="E21" s="35" t="n">
        <v>2695.83</v>
      </c>
      <c r="F21" s="35"/>
      <c r="G21" s="35" t="n">
        <v>0</v>
      </c>
      <c r="H21" s="35"/>
      <c r="I21" s="35" t="n">
        <v>4.92</v>
      </c>
    </row>
    <row r="22" customFormat="false" ht="12.75" hidden="false" customHeight="false" outlineLevel="0" collapsed="false">
      <c r="A22" s="24" t="n">
        <v>17</v>
      </c>
      <c r="B22" s="35" t="n">
        <v>290.12</v>
      </c>
      <c r="C22" s="35"/>
      <c r="D22" s="35" t="n">
        <v>1131.9</v>
      </c>
      <c r="E22" s="35" t="n">
        <v>1044.72</v>
      </c>
      <c r="F22" s="35"/>
      <c r="G22" s="35" t="n">
        <v>377.3</v>
      </c>
      <c r="H22" s="35"/>
      <c r="I22" s="35" t="n">
        <v>4.92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11.67</v>
      </c>
      <c r="E23" s="35" t="n">
        <v>1511.67</v>
      </c>
      <c r="F23" s="35"/>
      <c r="G23" s="35" t="n">
        <v>0</v>
      </c>
      <c r="H23" s="35"/>
      <c r="I23" s="35" t="n">
        <v>4.92</v>
      </c>
    </row>
    <row r="24" customFormat="false" ht="12.75" hidden="false" customHeight="false" outlineLevel="0" collapsed="false">
      <c r="A24" s="24" t="n">
        <v>19</v>
      </c>
      <c r="B24" s="35" t="n">
        <v>295.79</v>
      </c>
      <c r="C24" s="35"/>
      <c r="D24" s="35" t="n">
        <v>1154.04</v>
      </c>
      <c r="E24" s="35" t="n">
        <v>1449.89</v>
      </c>
      <c r="F24" s="35"/>
      <c r="G24" s="35"/>
      <c r="H24" s="35" t="n">
        <v>0.06</v>
      </c>
      <c r="I24" s="35" t="n">
        <v>4.92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45.84</v>
      </c>
      <c r="E25" s="35" t="n">
        <v>2145.84</v>
      </c>
      <c r="F25" s="35"/>
      <c r="G25" s="35" t="n">
        <v>0</v>
      </c>
      <c r="H25" s="35"/>
      <c r="I25" s="35" t="n">
        <v>4.92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175.33</v>
      </c>
      <c r="E26" s="35" t="n">
        <v>2175.33</v>
      </c>
      <c r="F26" s="35"/>
      <c r="G26" s="35" t="n">
        <v>0</v>
      </c>
      <c r="H26" s="35"/>
      <c r="I26" s="35" t="n">
        <v>4.92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537.47</v>
      </c>
      <c r="E27" s="35" t="n">
        <v>1537.47</v>
      </c>
      <c r="F27" s="35"/>
      <c r="G27" s="35" t="n">
        <v>0</v>
      </c>
      <c r="H27" s="35"/>
      <c r="I27" s="35" t="n">
        <v>4.92</v>
      </c>
    </row>
    <row r="28" customFormat="false" ht="12.75" hidden="false" customHeight="false" outlineLevel="0" collapsed="false">
      <c r="A28" s="24" t="n">
        <v>23</v>
      </c>
      <c r="B28" s="35" t="n">
        <v>292.95</v>
      </c>
      <c r="C28" s="35"/>
      <c r="D28" s="35" t="n">
        <v>1142.97</v>
      </c>
      <c r="E28" s="35" t="n">
        <v>1435.92</v>
      </c>
      <c r="F28" s="35"/>
      <c r="G28" s="35" t="n">
        <v>0</v>
      </c>
      <c r="H28" s="35"/>
      <c r="I28" s="35" t="n">
        <v>4.92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179.02</v>
      </c>
      <c r="E29" s="35" t="n">
        <v>2179.02</v>
      </c>
      <c r="F29" s="35"/>
      <c r="G29" s="35" t="n">
        <v>0</v>
      </c>
      <c r="H29" s="35"/>
      <c r="I29" s="35" t="n">
        <v>4.92</v>
      </c>
    </row>
    <row r="30" customFormat="false" ht="12.75" hidden="false" customHeight="false" outlineLevel="0" collapsed="false">
      <c r="A30" s="24" t="n">
        <v>26</v>
      </c>
      <c r="B30" s="35" t="n">
        <v>392.18</v>
      </c>
      <c r="C30" s="35"/>
      <c r="D30" s="35" t="n">
        <v>1530.12</v>
      </c>
      <c r="E30" s="35" t="n">
        <v>902.22</v>
      </c>
      <c r="F30" s="35"/>
      <c r="G30" s="35" t="n">
        <v>1020.08</v>
      </c>
      <c r="H30" s="35"/>
      <c r="I30" s="35" t="n">
        <v>4.92</v>
      </c>
    </row>
    <row r="31" customFormat="false" ht="12.75" hidden="false" customHeight="false" outlineLevel="0" collapsed="false">
      <c r="A31" s="24" t="n">
        <v>27</v>
      </c>
      <c r="B31" s="35" t="n">
        <v>292.01</v>
      </c>
      <c r="C31" s="35"/>
      <c r="D31" s="35" t="n">
        <v>1139.28</v>
      </c>
      <c r="E31" s="35" t="n">
        <v>1431.29</v>
      </c>
      <c r="F31" s="35"/>
      <c r="G31" s="35" t="n">
        <v>0</v>
      </c>
      <c r="H31" s="35"/>
      <c r="I31" s="35" t="n">
        <v>4.92</v>
      </c>
    </row>
    <row r="32" customFormat="false" ht="12.75" hidden="false" customHeight="false" outlineLevel="0" collapsed="false">
      <c r="A32" s="24" t="n">
        <v>28</v>
      </c>
      <c r="B32" s="35" t="n">
        <v>550.94</v>
      </c>
      <c r="C32" s="35"/>
      <c r="D32" s="35" t="n">
        <v>2149.53</v>
      </c>
      <c r="E32" s="35" t="n">
        <v>1983.96</v>
      </c>
      <c r="F32" s="35"/>
      <c r="G32" s="35" t="n">
        <v>716.51</v>
      </c>
      <c r="H32" s="35"/>
      <c r="I32" s="35" t="n">
        <v>4.92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164.26</v>
      </c>
      <c r="E33" s="35" t="n">
        <v>1447.98</v>
      </c>
      <c r="F33" s="35"/>
      <c r="G33" s="35" t="n">
        <v>716.28</v>
      </c>
      <c r="H33" s="35"/>
      <c r="I33" s="35" t="n">
        <v>4.92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526.43</v>
      </c>
      <c r="E34" s="35" t="n">
        <v>1526.43</v>
      </c>
      <c r="F34" s="35"/>
      <c r="G34" s="35" t="n">
        <v>0</v>
      </c>
      <c r="H34" s="35"/>
      <c r="I34" s="35" t="n">
        <v>4.92</v>
      </c>
    </row>
    <row r="35" customFormat="false" ht="12.75" hidden="false" customHeight="false" outlineLevel="0" collapsed="false">
      <c r="A35" s="24" t="n">
        <v>31</v>
      </c>
      <c r="B35" s="35" t="n">
        <v>292.95</v>
      </c>
      <c r="C35" s="35"/>
      <c r="D35" s="35" t="n">
        <v>1142.97</v>
      </c>
      <c r="E35" s="35" t="n">
        <v>1435.92</v>
      </c>
      <c r="F35" s="35"/>
      <c r="G35" s="35" t="n">
        <v>0</v>
      </c>
      <c r="H35" s="35"/>
      <c r="I35" s="35" t="n">
        <v>4.92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164.26</v>
      </c>
      <c r="E36" s="35" t="n">
        <v>2164.26</v>
      </c>
      <c r="F36" s="35"/>
      <c r="G36" s="35" t="n">
        <v>0</v>
      </c>
      <c r="H36" s="35"/>
      <c r="I36" s="35" t="n">
        <v>4.92</v>
      </c>
    </row>
    <row r="37" customFormat="false" ht="12.75" hidden="false" customHeight="false" outlineLevel="0" collapsed="false">
      <c r="A37" s="24" t="n">
        <v>33</v>
      </c>
      <c r="B37" s="35" t="n">
        <v>552.83</v>
      </c>
      <c r="C37" s="35"/>
      <c r="D37" s="35" t="n">
        <v>2156.91</v>
      </c>
      <c r="E37" s="35" t="n">
        <v>1990.77</v>
      </c>
      <c r="F37" s="35"/>
      <c r="G37" s="35" t="n">
        <v>718.97</v>
      </c>
      <c r="H37" s="35"/>
      <c r="I37" s="35" t="n">
        <v>4.92</v>
      </c>
    </row>
    <row r="38" customFormat="false" ht="12.75" hidden="false" customHeight="false" outlineLevel="0" collapsed="false">
      <c r="A38" s="24" t="n">
        <v>34</v>
      </c>
      <c r="B38" s="35" t="n">
        <v>389.34</v>
      </c>
      <c r="C38" s="35"/>
      <c r="D38" s="35" t="n">
        <v>1519.05</v>
      </c>
      <c r="E38" s="35" t="n">
        <v>1402.04</v>
      </c>
      <c r="F38" s="35"/>
      <c r="G38" s="35" t="n">
        <v>506.35</v>
      </c>
      <c r="H38" s="35"/>
      <c r="I38" s="35" t="n">
        <v>4.92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139.28</v>
      </c>
      <c r="E39" s="35" t="n">
        <v>1139.28</v>
      </c>
      <c r="F39" s="35"/>
      <c r="G39" s="35" t="n">
        <v>0</v>
      </c>
      <c r="H39" s="35"/>
      <c r="I39" s="35" t="n">
        <v>4.92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179.02</v>
      </c>
      <c r="E40" s="35" t="n">
        <v>1452.68</v>
      </c>
      <c r="F40" s="35"/>
      <c r="G40" s="35" t="n">
        <v>726.34</v>
      </c>
      <c r="H40" s="35"/>
      <c r="I40" s="35" t="n">
        <v>4.92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167.95</v>
      </c>
      <c r="E41" s="35" t="n">
        <v>2167.95</v>
      </c>
      <c r="F41" s="35"/>
      <c r="G41" s="35" t="n">
        <v>0</v>
      </c>
      <c r="H41" s="35"/>
      <c r="I41" s="35" t="n">
        <v>4.92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581.72</v>
      </c>
      <c r="E42" s="35" t="n">
        <v>1581.72</v>
      </c>
      <c r="F42" s="35"/>
      <c r="G42" s="35" t="n">
        <v>0</v>
      </c>
      <c r="H42" s="35"/>
      <c r="I42" s="35" t="n">
        <v>4.92</v>
      </c>
    </row>
    <row r="43" customFormat="false" ht="12.75" hidden="false" customHeight="false" outlineLevel="0" collapsed="false">
      <c r="A43" s="24" t="n">
        <v>39</v>
      </c>
      <c r="B43" s="35" t="n">
        <v>296.73</v>
      </c>
      <c r="C43" s="35"/>
      <c r="D43" s="35" t="n">
        <v>1157.73</v>
      </c>
      <c r="E43" s="35" t="n">
        <v>1068.55</v>
      </c>
      <c r="F43" s="35"/>
      <c r="G43" s="35" t="n">
        <v>385.91</v>
      </c>
      <c r="H43" s="35"/>
      <c r="I43" s="35" t="n">
        <v>4.92</v>
      </c>
    </row>
    <row r="44" customFormat="false" ht="12.75" hidden="false" customHeight="false" outlineLevel="0" collapsed="false">
      <c r="A44" s="24" t="n">
        <v>40</v>
      </c>
      <c r="B44" s="35" t="n">
        <v>1508.97</v>
      </c>
      <c r="C44" s="35"/>
      <c r="D44" s="35" t="n">
        <v>2167.95</v>
      </c>
      <c r="E44" s="35" t="n">
        <v>462.69</v>
      </c>
      <c r="F44" s="35"/>
      <c r="G44" s="35" t="n">
        <v>3214.23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636.45</v>
      </c>
      <c r="C45" s="35"/>
      <c r="D45" s="35" t="n">
        <v>2182.71</v>
      </c>
      <c r="E45" s="35" t="n">
        <v>2014.58</v>
      </c>
      <c r="F45" s="35"/>
      <c r="G45" s="35" t="n">
        <v>804.58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135.59</v>
      </c>
      <c r="E46" s="35" t="n">
        <v>1135.5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8583.74</v>
      </c>
      <c r="C47" s="35"/>
      <c r="D47" s="35" t="n">
        <v>1533.78</v>
      </c>
      <c r="E47" s="35" t="n">
        <v>0</v>
      </c>
      <c r="F47" s="35"/>
      <c r="G47" s="35" t="n">
        <v>10117.52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42.97</v>
      </c>
      <c r="E48" s="35" t="n">
        <v>761.98</v>
      </c>
      <c r="F48" s="35"/>
      <c r="G48" s="35" t="n">
        <v>380.99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186.4</v>
      </c>
      <c r="E49" s="35" t="n">
        <v>2186.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98.62</v>
      </c>
      <c r="C50" s="35"/>
      <c r="D50" s="35" t="n">
        <v>1165.08</v>
      </c>
      <c r="E50" s="35" t="n">
        <v>1463.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31.9</v>
      </c>
      <c r="E51" s="35" t="n">
        <v>1131.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175.33</v>
      </c>
      <c r="E52" s="35" t="n">
        <v>2175.3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361.19</v>
      </c>
      <c r="C53" s="35"/>
      <c r="D53" s="35" t="n">
        <v>1150.35</v>
      </c>
      <c r="E53" s="35" t="n">
        <v>1061.74</v>
      </c>
      <c r="F53" s="35"/>
      <c r="G53" s="35" t="n">
        <v>449.8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519.05</v>
      </c>
      <c r="E54" s="35" t="n">
        <v>1519.0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31.9</v>
      </c>
      <c r="E55" s="35" t="n">
        <v>1131.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555.66</v>
      </c>
      <c r="C56" s="35"/>
      <c r="D56" s="35" t="n">
        <v>2167.95</v>
      </c>
      <c r="E56" s="35" t="n">
        <v>2000.96</v>
      </c>
      <c r="F56" s="35"/>
      <c r="G56" s="35" t="n">
        <v>722.65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135.59</v>
      </c>
      <c r="E57" s="35" t="n">
        <v>1135.5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23.19</v>
      </c>
      <c r="C58" s="35"/>
      <c r="D58" s="35" t="n">
        <v>1530.12</v>
      </c>
      <c r="E58" s="35" t="n">
        <v>1530.12</v>
      </c>
      <c r="F58" s="35"/>
      <c r="G58" s="35" t="n">
        <v>23.19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20.86</v>
      </c>
      <c r="E59" s="35" t="n">
        <v>1120.8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142.97</v>
      </c>
      <c r="E60" s="35" t="n">
        <v>1142.99</v>
      </c>
      <c r="F60" s="35"/>
      <c r="G60" s="35"/>
      <c r="H60" s="35" t="n">
        <v>0.02</v>
      </c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389.34</v>
      </c>
      <c r="C61" s="35"/>
      <c r="D61" s="35" t="n">
        <v>1519.05</v>
      </c>
      <c r="E61" s="35" t="n">
        <v>1402.04</v>
      </c>
      <c r="F61" s="35"/>
      <c r="G61" s="35" t="n">
        <v>506.35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109.79</v>
      </c>
      <c r="E62" s="35" t="n">
        <v>1109.7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36" t="s">
        <v>41</v>
      </c>
      <c r="B63" s="37" t="n">
        <v>17814.06</v>
      </c>
      <c r="C63" s="37" t="n">
        <v>0</v>
      </c>
      <c r="D63" s="37" t="n">
        <v>88786.71</v>
      </c>
      <c r="E63" s="37" t="n">
        <v>83941.59</v>
      </c>
      <c r="F63" s="37"/>
      <c r="G63" s="37" t="n">
        <v>22659.26</v>
      </c>
      <c r="H63" s="37" t="n">
        <v>0.08</v>
      </c>
      <c r="I63" s="37" t="n">
        <v>152.52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4Z</dcterms:modified>
  <cp:revision>0</cp:revision>
  <dc:subject/>
  <dc:title/>
</cp:coreProperties>
</file>