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Колоск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9.37</v>
      </c>
      <c r="C6" s="35"/>
      <c r="D6" s="35" t="n">
        <v>2455.53</v>
      </c>
      <c r="E6" s="35" t="n">
        <v>3084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6.13</v>
      </c>
      <c r="C7" s="35"/>
      <c r="D7" s="35" t="n">
        <v>1935.69</v>
      </c>
      <c r="E7" s="35" t="n">
        <v>1786.59</v>
      </c>
      <c r="F7" s="35"/>
      <c r="G7" s="35" t="n">
        <v>645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.18</v>
      </c>
      <c r="C8" s="35"/>
      <c r="D8" s="35" t="n">
        <v>2503.47</v>
      </c>
      <c r="E8" s="35" t="n">
        <v>1688.16</v>
      </c>
      <c r="F8" s="35"/>
      <c r="G8" s="35" t="n">
        <v>834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63.03</v>
      </c>
      <c r="C9" s="35"/>
      <c r="D9" s="35" t="n">
        <v>2459.22</v>
      </c>
      <c r="E9" s="35" t="n">
        <v>2302.51</v>
      </c>
      <c r="F9" s="35"/>
      <c r="G9" s="35" t="n">
        <v>819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0.93</v>
      </c>
      <c r="E10" s="35" t="n">
        <v>1920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143.56</v>
      </c>
      <c r="C11" s="35"/>
      <c r="D11" s="35" t="n">
        <v>2547.72</v>
      </c>
      <c r="E11" s="35" t="n">
        <v>0</v>
      </c>
      <c r="F11" s="35"/>
      <c r="G11" s="35" t="n">
        <v>9691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.15</v>
      </c>
      <c r="C12" s="35"/>
      <c r="D12" s="35" t="n">
        <v>2481.36</v>
      </c>
      <c r="E12" s="35" t="n">
        <v>1462.87</v>
      </c>
      <c r="F12" s="35"/>
      <c r="G12" s="35" t="n">
        <v>1032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1.57</v>
      </c>
      <c r="C13" s="35"/>
      <c r="D13" s="35" t="n">
        <v>1909.86</v>
      </c>
      <c r="E13" s="35" t="n">
        <v>2432.68</v>
      </c>
      <c r="F13" s="35"/>
      <c r="G13" s="35" t="n">
        <v>8.75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315.63</v>
      </c>
      <c r="C14" s="35"/>
      <c r="D14" s="35" t="n">
        <v>1231.47</v>
      </c>
      <c r="E14" s="35" t="n">
        <v>1136.61</v>
      </c>
      <c r="F14" s="35"/>
      <c r="G14" s="35" t="n">
        <v>410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8.17</v>
      </c>
      <c r="C15" s="35"/>
      <c r="D15" s="35" t="n">
        <v>1865.61</v>
      </c>
      <c r="E15" s="35" t="n">
        <v>1721.91</v>
      </c>
      <c r="F15" s="35"/>
      <c r="G15" s="35" t="n">
        <v>621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988.9</v>
      </c>
      <c r="C16" s="35"/>
      <c r="D16" s="35" t="n">
        <v>1854.57</v>
      </c>
      <c r="E16" s="35" t="n">
        <v>0</v>
      </c>
      <c r="F16" s="35"/>
      <c r="G16" s="35" t="n">
        <v>14843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403.74</v>
      </c>
      <c r="C17" s="35"/>
      <c r="D17" s="35" t="n">
        <v>1858.26</v>
      </c>
      <c r="E17" s="35" t="n">
        <v>0</v>
      </c>
      <c r="F17" s="35"/>
      <c r="G17" s="35" t="n">
        <v>3126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83.6</v>
      </c>
      <c r="E18" s="35" t="n">
        <v>1983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2.99</v>
      </c>
      <c r="E19" s="35" t="n">
        <v>1248.66</v>
      </c>
      <c r="F19" s="35"/>
      <c r="G19" s="35" t="n">
        <v>624.3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5.34</v>
      </c>
      <c r="C20" s="35"/>
      <c r="D20" s="35" t="n">
        <v>1854.57</v>
      </c>
      <c r="E20" s="35" t="n">
        <v>1711.72</v>
      </c>
      <c r="F20" s="35"/>
      <c r="G20" s="35" t="n">
        <v>618.1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72.99</v>
      </c>
      <c r="E21" s="35" t="n">
        <v>1243.31</v>
      </c>
      <c r="F21" s="35"/>
      <c r="G21" s="35" t="n">
        <v>629.6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8.02</v>
      </c>
      <c r="C22" s="35"/>
      <c r="D22" s="35" t="n">
        <v>1943.04</v>
      </c>
      <c r="E22" s="35" t="n">
        <v>1793.38</v>
      </c>
      <c r="F22" s="35"/>
      <c r="G22" s="35" t="n">
        <v>647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4.39</v>
      </c>
      <c r="C23" s="35"/>
      <c r="D23" s="35" t="n">
        <v>1850.88</v>
      </c>
      <c r="E23" s="35" t="n">
        <v>1708.31</v>
      </c>
      <c r="F23" s="35"/>
      <c r="G23" s="35" t="n">
        <v>616.9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96.09</v>
      </c>
      <c r="E24" s="35" t="n">
        <v>1664.06</v>
      </c>
      <c r="F24" s="35"/>
      <c r="G24" s="35" t="n">
        <v>832.0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1319.78</v>
      </c>
      <c r="D25" s="35" t="n">
        <v>1887.75</v>
      </c>
      <c r="E25" s="35" t="n">
        <v>0</v>
      </c>
      <c r="F25" s="35"/>
      <c r="G25" s="35" t="n">
        <v>567.9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30.32</v>
      </c>
      <c r="C26" s="35"/>
      <c r="D26" s="35" t="n">
        <v>2459.22</v>
      </c>
      <c r="E26" s="35" t="n">
        <v>2269.8</v>
      </c>
      <c r="F26" s="35"/>
      <c r="G26" s="35" t="n">
        <v>819.7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53.31</v>
      </c>
      <c r="C27" s="35"/>
      <c r="D27" s="35" t="n">
        <v>2514.54</v>
      </c>
      <c r="E27" s="35" t="n">
        <v>2320.85</v>
      </c>
      <c r="F27" s="35"/>
      <c r="G27" s="35" t="n">
        <v>84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91.44</v>
      </c>
      <c r="E28" s="35" t="n">
        <v>1891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88.74</v>
      </c>
      <c r="E29" s="35" t="n">
        <v>2488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85.05</v>
      </c>
      <c r="E30" s="35" t="n">
        <v>2485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723.97</v>
      </c>
      <c r="C31" s="35"/>
      <c r="D31" s="35" t="n">
        <v>1880.37</v>
      </c>
      <c r="E31" s="35" t="n">
        <v>0.68</v>
      </c>
      <c r="F31" s="35"/>
      <c r="G31" s="35" t="n">
        <v>14603.6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34.1</v>
      </c>
      <c r="C32" s="35"/>
      <c r="D32" s="35" t="n">
        <v>2473.98</v>
      </c>
      <c r="E32" s="35" t="n">
        <v>310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2</v>
      </c>
      <c r="B33" s="37" t="n">
        <v>68772.88</v>
      </c>
      <c r="C33" s="37" t="n">
        <v>1319.78</v>
      </c>
      <c r="D33" s="37" t="n">
        <v>56978.94</v>
      </c>
      <c r="E33" s="37" t="n">
        <v>43454.84</v>
      </c>
      <c r="F33" s="37"/>
      <c r="G33" s="37" t="n">
        <v>80977.2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1Z</dcterms:modified>
  <cp:revision>0</cp:revision>
  <dc:subject/>
  <dc:title/>
</cp:coreProperties>
</file>