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2</t>
  </si>
  <si>
    <t xml:space="preserve"> 1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9.92</v>
      </c>
      <c r="E6" s="35" t="n">
        <v>2239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8.35</v>
      </c>
      <c r="C7" s="35"/>
      <c r="D7" s="35" t="n">
        <v>1499.4</v>
      </c>
      <c r="E7" s="35" t="n">
        <v>1357.8</v>
      </c>
      <c r="F7" s="35"/>
      <c r="G7" s="35" t="n">
        <v>509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8060.73</v>
      </c>
      <c r="E8" s="35" t="n">
        <v>24791.74</v>
      </c>
      <c r="F8" s="35"/>
      <c r="G8" s="35" t="n">
        <v>13268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35.04</v>
      </c>
      <c r="C10" s="35"/>
      <c r="D10" s="35" t="n">
        <v>1547.04</v>
      </c>
      <c r="E10" s="35" t="n">
        <v>0</v>
      </c>
      <c r="F10" s="35"/>
      <c r="G10" s="35" t="n">
        <v>5982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3</v>
      </c>
      <c r="E11" s="35" t="n">
        <v>18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7.24</v>
      </c>
      <c r="C12" s="35"/>
      <c r="D12" s="35" t="n">
        <v>2368.23</v>
      </c>
      <c r="E12" s="35" t="n">
        <v>2186.06</v>
      </c>
      <c r="F12" s="35"/>
      <c r="G12" s="35" t="n">
        <v>789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71.89</v>
      </c>
      <c r="E13" s="35" t="n">
        <v>2371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93.48</v>
      </c>
      <c r="E14" s="35" t="n">
        <v>1862.32</v>
      </c>
      <c r="F14" s="35"/>
      <c r="G14" s="35" t="n">
        <v>931.16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759.96</v>
      </c>
      <c r="E15" s="35" t="n">
        <v>759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2.61</v>
      </c>
      <c r="C16" s="35"/>
      <c r="D16" s="35" t="n">
        <v>2419.56</v>
      </c>
      <c r="E16" s="35" t="n">
        <v>1282.57</v>
      </c>
      <c r="F16" s="35"/>
      <c r="G16" s="35" t="n">
        <v>1579.6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0</v>
      </c>
      <c r="C17" s="35"/>
      <c r="D17" s="35" t="n">
        <v>784.53</v>
      </c>
      <c r="E17" s="35" t="n">
        <v>784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96.34</v>
      </c>
      <c r="E18" s="35" t="n">
        <v>1796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8.71</v>
      </c>
      <c r="E19" s="35" t="n">
        <v>1019.14</v>
      </c>
      <c r="F19" s="35"/>
      <c r="G19" s="35" t="n">
        <v>509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6.1</v>
      </c>
      <c r="C20" s="35"/>
      <c r="D20" s="35" t="n">
        <v>1154.79</v>
      </c>
      <c r="E20" s="35" t="n">
        <v>1450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06.16</v>
      </c>
      <c r="C21" s="35"/>
      <c r="D21" s="35" t="n">
        <v>1821.99</v>
      </c>
      <c r="E21" s="35" t="n">
        <v>0</v>
      </c>
      <c r="F21" s="35"/>
      <c r="G21" s="35" t="n">
        <v>7428.1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21.39</v>
      </c>
      <c r="E22" s="35" t="n">
        <v>1521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43.58</v>
      </c>
      <c r="E23" s="35" t="n">
        <v>2243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9.16</v>
      </c>
      <c r="C24" s="35"/>
      <c r="D24" s="35" t="n">
        <v>1517.73</v>
      </c>
      <c r="E24" s="35" t="n">
        <v>1400.98</v>
      </c>
      <c r="F24" s="35"/>
      <c r="G24" s="35" t="n">
        <v>505.91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12144.66</v>
      </c>
      <c r="C25" s="37" t="n">
        <v>0</v>
      </c>
      <c r="D25" s="37" t="n">
        <v>70527.87</v>
      </c>
      <c r="E25" s="37" t="n">
        <v>51167.71</v>
      </c>
      <c r="F25" s="37"/>
      <c r="G25" s="37" t="n">
        <v>31504.82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6Z</dcterms:modified>
  <cp:revision>0</cp:revision>
  <dc:subject/>
  <dc:title/>
</cp:coreProperties>
</file>