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ьва Толстого, д.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1.36</v>
      </c>
      <c r="C6" s="35"/>
      <c r="D6" s="35" t="n">
        <v>1994.31</v>
      </c>
      <c r="E6" s="35" t="n">
        <v>1840.9</v>
      </c>
      <c r="F6" s="35"/>
      <c r="G6" s="35" t="n">
        <v>664.7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33.92</v>
      </c>
      <c r="C7" s="35"/>
      <c r="D7" s="35" t="n">
        <v>2082.3</v>
      </c>
      <c r="E7" s="35" t="n">
        <v>1922.12</v>
      </c>
      <c r="F7" s="35"/>
      <c r="G7" s="35" t="n">
        <v>694.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23.62</v>
      </c>
      <c r="E8" s="35" t="n">
        <v>2023.6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071.29</v>
      </c>
      <c r="E9" s="35" t="n">
        <v>2071.2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034.63</v>
      </c>
      <c r="E10" s="35" t="n">
        <v>1356.42</v>
      </c>
      <c r="F10" s="35"/>
      <c r="G10" s="35" t="n">
        <v>678.2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85.96</v>
      </c>
      <c r="E12" s="35" t="n">
        <v>1390.64</v>
      </c>
      <c r="F12" s="35"/>
      <c r="G12" s="35" t="n">
        <v>695.3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96.29</v>
      </c>
      <c r="C13" s="35"/>
      <c r="D13" s="35" t="n">
        <v>1155.51</v>
      </c>
      <c r="E13" s="35" t="n">
        <v>1451.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52.81</v>
      </c>
      <c r="C14" s="35"/>
      <c r="D14" s="35" t="n">
        <v>976.98</v>
      </c>
      <c r="E14" s="35" t="n">
        <v>1227.49</v>
      </c>
      <c r="F14" s="35"/>
      <c r="G14" s="35" t="n">
        <v>2.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</v>
      </c>
      <c r="C15" s="35"/>
      <c r="D15" s="35" t="n">
        <v>2800.83</v>
      </c>
      <c r="E15" s="35" t="n">
        <v>2804.33</v>
      </c>
      <c r="F15" s="35"/>
      <c r="G15" s="35"/>
      <c r="H15" s="35" t="n">
        <v>0.5</v>
      </c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8463.16</v>
      </c>
      <c r="C16" s="35"/>
      <c r="D16" s="35" t="n">
        <v>2316.9</v>
      </c>
      <c r="E16" s="35" t="n">
        <v>0</v>
      </c>
      <c r="F16" s="35"/>
      <c r="G16" s="35" t="n">
        <v>40780.06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40060.54</v>
      </c>
      <c r="C17" s="37" t="n">
        <v>0</v>
      </c>
      <c r="D17" s="37" t="n">
        <v>19542.33</v>
      </c>
      <c r="E17" s="37" t="n">
        <v>16088.61</v>
      </c>
      <c r="F17" s="37"/>
      <c r="G17" s="37" t="n">
        <v>43514.76</v>
      </c>
      <c r="H17" s="37" t="n">
        <v>0.5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2Z</dcterms:modified>
  <cp:revision>0</cp:revision>
  <dc:subject/>
  <dc:title/>
</cp:coreProperties>
</file>