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2.64</v>
      </c>
      <c r="C6" s="35"/>
      <c r="D6" s="35" t="n">
        <v>1297.83</v>
      </c>
      <c r="E6" s="35" t="n">
        <v>1197.86</v>
      </c>
      <c r="F6" s="35"/>
      <c r="G6" s="35" t="n">
        <v>432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.09</v>
      </c>
      <c r="C7" s="35"/>
      <c r="D7" s="35" t="n">
        <v>1839.81</v>
      </c>
      <c r="E7" s="35" t="n">
        <v>1839.81</v>
      </c>
      <c r="F7" s="35"/>
      <c r="G7" s="35" t="n">
        <v>27.09</v>
      </c>
      <c r="H7" s="35"/>
      <c r="I7" s="35" t="n">
        <v>0.28</v>
      </c>
    </row>
    <row r="8" customFormat="false" ht="12.75" hidden="false" customHeight="false" outlineLevel="0" collapsed="false">
      <c r="A8" s="24" t="n">
        <v>3</v>
      </c>
      <c r="B8" s="35" t="n">
        <v>412.97</v>
      </c>
      <c r="C8" s="35"/>
      <c r="D8" s="35" t="n">
        <v>1611.21</v>
      </c>
      <c r="E8" s="35" t="n">
        <v>1487.11</v>
      </c>
      <c r="F8" s="35"/>
      <c r="G8" s="35" t="n">
        <v>537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6.97</v>
      </c>
      <c r="C9" s="35"/>
      <c r="D9" s="35" t="n">
        <v>1275.69</v>
      </c>
      <c r="E9" s="35" t="n">
        <v>1177.43</v>
      </c>
      <c r="F9" s="35"/>
      <c r="G9" s="35" t="n">
        <v>425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54.72</v>
      </c>
      <c r="C10" s="35"/>
      <c r="D10" s="35" t="n">
        <v>2164.26</v>
      </c>
      <c r="E10" s="35" t="n">
        <v>1997.56</v>
      </c>
      <c r="F10" s="35"/>
      <c r="G10" s="35" t="n">
        <v>721.4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13.85</v>
      </c>
      <c r="C11" s="35"/>
      <c r="D11" s="35" t="n">
        <v>1338.39</v>
      </c>
      <c r="E11" s="35" t="n">
        <v>1652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71.56</v>
      </c>
      <c r="C12" s="35"/>
      <c r="D12" s="35" t="n">
        <v>1839.81</v>
      </c>
      <c r="E12" s="35" t="n">
        <v>1698.1</v>
      </c>
      <c r="F12" s="35"/>
      <c r="G12" s="35" t="n">
        <v>613.2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42.09</v>
      </c>
      <c r="C14" s="35"/>
      <c r="D14" s="35" t="n">
        <v>1334.7</v>
      </c>
      <c r="E14" s="35" t="n">
        <v>1266.42</v>
      </c>
      <c r="F14" s="35"/>
      <c r="G14" s="35" t="n">
        <v>410.3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36.12</v>
      </c>
      <c r="E15" s="35" t="n">
        <v>1836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27.39</v>
      </c>
      <c r="E16" s="35" t="n">
        <v>2127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39.81</v>
      </c>
      <c r="E17" s="35" t="n">
        <v>1226.54</v>
      </c>
      <c r="F17" s="35"/>
      <c r="G17" s="35" t="n">
        <v>613.2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61.33</v>
      </c>
      <c r="C18" s="35"/>
      <c r="D18" s="35" t="n">
        <v>2190.09</v>
      </c>
      <c r="E18" s="35" t="n">
        <v>2021.39</v>
      </c>
      <c r="F18" s="35"/>
      <c r="G18" s="35" t="n">
        <v>730.03</v>
      </c>
      <c r="H18" s="35"/>
      <c r="I18" s="35" t="n">
        <v>0.28</v>
      </c>
    </row>
    <row r="19" customFormat="false" ht="12.75" hidden="false" customHeight="false" outlineLevel="0" collapsed="false">
      <c r="A19" s="24" t="n">
        <v>16</v>
      </c>
      <c r="B19" s="35" t="n">
        <v>10.32</v>
      </c>
      <c r="C19" s="35"/>
      <c r="D19" s="35" t="n">
        <v>1600.17</v>
      </c>
      <c r="E19" s="35" t="n">
        <v>1600.17</v>
      </c>
      <c r="F19" s="35"/>
      <c r="G19" s="35" t="n">
        <v>10.32</v>
      </c>
      <c r="H19" s="35"/>
      <c r="I19" s="35" t="n">
        <v>0.28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79.38</v>
      </c>
      <c r="E20" s="35" t="n">
        <v>1279.38</v>
      </c>
      <c r="F20" s="35"/>
      <c r="G20" s="35" t="n">
        <v>0</v>
      </c>
      <c r="H20" s="35"/>
      <c r="I20" s="35" t="n">
        <v>0.28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795.56</v>
      </c>
      <c r="E21" s="35" t="n">
        <v>1795.56</v>
      </c>
      <c r="F21" s="35"/>
      <c r="G21" s="35" t="n">
        <v>0</v>
      </c>
      <c r="H21" s="35"/>
      <c r="I21" s="35" t="n">
        <v>0.28</v>
      </c>
    </row>
    <row r="22" customFormat="false" ht="12.75" hidden="false" customHeight="false" outlineLevel="0" collapsed="false">
      <c r="A22" s="24" t="n">
        <v>19</v>
      </c>
      <c r="B22" s="35" t="n">
        <v>625.84</v>
      </c>
      <c r="C22" s="35"/>
      <c r="D22" s="35" t="n">
        <v>2219.58</v>
      </c>
      <c r="E22" s="35" t="n">
        <v>2802.09</v>
      </c>
      <c r="F22" s="35"/>
      <c r="G22" s="35" t="n">
        <v>43.33</v>
      </c>
      <c r="H22" s="35"/>
      <c r="I22" s="35" t="n">
        <v>0.28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45.77</v>
      </c>
      <c r="E23" s="35" t="n">
        <v>1339.88</v>
      </c>
      <c r="F23" s="35"/>
      <c r="G23" s="35" t="n">
        <v>5.89</v>
      </c>
      <c r="H23" s="35"/>
      <c r="I23" s="35" t="n">
        <v>0.28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99.25</v>
      </c>
      <c r="E24" s="35" t="n">
        <v>1799.25</v>
      </c>
      <c r="F24" s="35"/>
      <c r="G24" s="35" t="n">
        <v>0</v>
      </c>
      <c r="H24" s="35"/>
      <c r="I24" s="35" t="n">
        <v>0.28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197.44</v>
      </c>
      <c r="E25" s="35" t="n">
        <v>2197.44</v>
      </c>
      <c r="F25" s="35"/>
      <c r="G25" s="35" t="n">
        <v>0</v>
      </c>
      <c r="H25" s="35"/>
      <c r="I25" s="35" t="n">
        <v>0.28</v>
      </c>
    </row>
    <row r="26" customFormat="false" ht="12.75" hidden="false" customHeight="false" outlineLevel="0" collapsed="false">
      <c r="A26" s="24" t="n">
        <v>23</v>
      </c>
      <c r="B26" s="35" t="n">
        <v>301.38</v>
      </c>
      <c r="C26" s="35"/>
      <c r="D26" s="35" t="n">
        <v>1294.14</v>
      </c>
      <c r="E26" s="35" t="n">
        <v>1294.14</v>
      </c>
      <c r="F26" s="35"/>
      <c r="G26" s="35" t="n">
        <v>301.3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91.87</v>
      </c>
      <c r="E27" s="35" t="n">
        <v>1791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66.06</v>
      </c>
      <c r="C28" s="35"/>
      <c r="D28" s="35" t="n">
        <v>2208.51</v>
      </c>
      <c r="E28" s="35" t="n">
        <v>2038.4</v>
      </c>
      <c r="F28" s="35"/>
      <c r="G28" s="35" t="n">
        <v>736.1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75.69</v>
      </c>
      <c r="E29" s="35" t="n">
        <v>1275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88.21</v>
      </c>
      <c r="E30" s="35" t="n">
        <v>178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622.24</v>
      </c>
      <c r="C31" s="35"/>
      <c r="D31" s="35" t="n">
        <v>2212.2</v>
      </c>
      <c r="E31" s="35" t="n">
        <v>2134.26</v>
      </c>
      <c r="F31" s="35"/>
      <c r="G31" s="35" t="n">
        <v>700.1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290.45</v>
      </c>
      <c r="E32" s="35" t="n">
        <v>1290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65.89</v>
      </c>
      <c r="C33" s="35"/>
      <c r="D33" s="35" t="n">
        <v>1817.7</v>
      </c>
      <c r="E33" s="35" t="n">
        <v>1677.69</v>
      </c>
      <c r="F33" s="35"/>
      <c r="G33" s="35" t="n">
        <v>605.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47.19</v>
      </c>
      <c r="E34" s="35" t="n">
        <v>1847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1.92</v>
      </c>
      <c r="C35" s="35"/>
      <c r="D35" s="35" t="n">
        <v>1283.07</v>
      </c>
      <c r="E35" s="35" t="n">
        <v>833.2</v>
      </c>
      <c r="F35" s="35"/>
      <c r="G35" s="35" t="n">
        <v>481.7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7.52</v>
      </c>
      <c r="E36" s="35" t="n">
        <v>1071.68</v>
      </c>
      <c r="F36" s="35"/>
      <c r="G36" s="35" t="n">
        <v>535.8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81.95</v>
      </c>
      <c r="C37" s="35"/>
      <c r="D37" s="35" t="n">
        <v>1880.37</v>
      </c>
      <c r="E37" s="35" t="n">
        <v>1735.53</v>
      </c>
      <c r="F37" s="35"/>
      <c r="G37" s="35" t="n">
        <v>626.7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90.45</v>
      </c>
      <c r="E38" s="35" t="n">
        <v>1290.4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75.34</v>
      </c>
      <c r="C39" s="35"/>
      <c r="D39" s="35" t="n">
        <v>1854.57</v>
      </c>
      <c r="E39" s="35" t="n">
        <v>1711.72</v>
      </c>
      <c r="F39" s="35"/>
      <c r="G39" s="35" t="n">
        <v>618.19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279.38</v>
      </c>
      <c r="E40" s="35" t="n">
        <v>1210.54</v>
      </c>
      <c r="F40" s="35"/>
      <c r="G40" s="35" t="n">
        <v>68.84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153.22</v>
      </c>
      <c r="E41" s="35" t="n">
        <v>2153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43.5</v>
      </c>
      <c r="E42" s="35" t="n">
        <v>1843.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275.69</v>
      </c>
      <c r="E43" s="35" t="n">
        <v>1275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138.46</v>
      </c>
      <c r="E44" s="35" t="n">
        <v>2138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39.12</v>
      </c>
      <c r="C45" s="35"/>
      <c r="D45" s="35" t="n">
        <v>1850.88</v>
      </c>
      <c r="E45" s="35" t="n">
        <v>1850.88</v>
      </c>
      <c r="F45" s="35"/>
      <c r="G45" s="35" t="n">
        <v>39.1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275.69</v>
      </c>
      <c r="E46" s="35" t="n">
        <v>1275.6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47.16</v>
      </c>
      <c r="C47" s="35"/>
      <c r="D47" s="35" t="n">
        <v>2134.77</v>
      </c>
      <c r="E47" s="35" t="n">
        <v>1970.34</v>
      </c>
      <c r="F47" s="35"/>
      <c r="G47" s="35" t="n">
        <v>711.5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89.1</v>
      </c>
      <c r="E48" s="35" t="n">
        <v>1589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81.01</v>
      </c>
      <c r="C49" s="35"/>
      <c r="D49" s="35" t="n">
        <v>1876.68</v>
      </c>
      <c r="E49" s="35" t="n">
        <v>1732.13</v>
      </c>
      <c r="F49" s="35"/>
      <c r="G49" s="35" t="n">
        <v>625.5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141.89</v>
      </c>
      <c r="C50" s="35"/>
      <c r="D50" s="35" t="n">
        <v>1279.38</v>
      </c>
      <c r="E50" s="35" t="n">
        <v>0</v>
      </c>
      <c r="F50" s="35"/>
      <c r="G50" s="35" t="n">
        <v>5421.27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31.08</v>
      </c>
      <c r="E51" s="35" t="n">
        <v>1420.72</v>
      </c>
      <c r="F51" s="35"/>
      <c r="G51" s="35" t="n">
        <v>710.3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69.3</v>
      </c>
      <c r="E52" s="35" t="n">
        <v>1869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275.69</v>
      </c>
      <c r="E53" s="35" t="n">
        <v>850.46</v>
      </c>
      <c r="F53" s="35"/>
      <c r="G53" s="35" t="n">
        <v>425.2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45.27</v>
      </c>
      <c r="C54" s="35"/>
      <c r="D54" s="35" t="n">
        <v>2127.39</v>
      </c>
      <c r="E54" s="35" t="n">
        <v>1963.53</v>
      </c>
      <c r="F54" s="35"/>
      <c r="G54" s="35" t="n">
        <v>709.1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872.99</v>
      </c>
      <c r="E55" s="35" t="n">
        <v>1872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29.81</v>
      </c>
      <c r="C56" s="35"/>
      <c r="D56" s="35" t="n">
        <v>1286.76</v>
      </c>
      <c r="E56" s="35" t="n">
        <v>1187.65</v>
      </c>
      <c r="F56" s="35"/>
      <c r="G56" s="35" t="n">
        <v>428.92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294.14</v>
      </c>
      <c r="E57" s="35" t="n">
        <v>862.76</v>
      </c>
      <c r="F57" s="35"/>
      <c r="G57" s="35" t="n">
        <v>431.38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134.77</v>
      </c>
      <c r="E58" s="35" t="n">
        <v>1965.55</v>
      </c>
      <c r="F58" s="35"/>
      <c r="G58" s="35" t="n">
        <v>169.22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279.38</v>
      </c>
      <c r="E59" s="35" t="n">
        <v>1279.3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13008.42</v>
      </c>
      <c r="C60" s="37" t="n">
        <v>0</v>
      </c>
      <c r="D60" s="37" t="n">
        <v>92517.78</v>
      </c>
      <c r="E60" s="37" t="n">
        <v>86609.44</v>
      </c>
      <c r="F60" s="37"/>
      <c r="G60" s="37" t="n">
        <v>18916.76</v>
      </c>
      <c r="H60" s="37" t="n">
        <v>0</v>
      </c>
      <c r="I60" s="37" t="n">
        <v>2.52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55Z</dcterms:modified>
  <cp:revision>0</cp:revision>
  <dc:subject/>
  <dc:title/>
</cp:coreProperties>
</file>