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тернацион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5.84</v>
      </c>
      <c r="E6" s="35" t="n">
        <v>2145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8.03</v>
      </c>
      <c r="E7" s="35" t="n">
        <v>157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8.02</v>
      </c>
      <c r="C8" s="35"/>
      <c r="D8" s="35" t="n">
        <v>1943.04</v>
      </c>
      <c r="E8" s="35" t="n">
        <v>1793.38</v>
      </c>
      <c r="F8" s="35"/>
      <c r="G8" s="35" t="n">
        <v>647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9.13</v>
      </c>
      <c r="C9" s="35"/>
      <c r="D9" s="35" t="n">
        <v>2337.57</v>
      </c>
      <c r="E9" s="35" t="n">
        <v>2157.51</v>
      </c>
      <c r="F9" s="35"/>
      <c r="G9" s="35" t="n">
        <v>779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0.73</v>
      </c>
      <c r="E10" s="35" t="n">
        <v>1093.82</v>
      </c>
      <c r="F10" s="35"/>
      <c r="G10" s="35" t="n">
        <v>546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44.49</v>
      </c>
      <c r="E11" s="35" t="n">
        <v>1629.66</v>
      </c>
      <c r="F11" s="35"/>
      <c r="G11" s="35" t="n">
        <v>814.8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33.88</v>
      </c>
      <c r="E12" s="35" t="n">
        <v>2333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4.9</v>
      </c>
      <c r="E13" s="35" t="n">
        <v>1076.6</v>
      </c>
      <c r="F13" s="35"/>
      <c r="G13" s="35" t="n">
        <v>538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57.8</v>
      </c>
      <c r="E14" s="35" t="n">
        <v>1957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/>
      <c r="C15" s="35" t="n">
        <v>3.79</v>
      </c>
      <c r="D15" s="35" t="n">
        <v>0</v>
      </c>
      <c r="E15" s="35" t="n">
        <v>0</v>
      </c>
      <c r="F15" s="35"/>
      <c r="G15" s="35"/>
      <c r="H15" s="35" t="n">
        <v>3.79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85.58</v>
      </c>
      <c r="C16" s="35"/>
      <c r="D16" s="35" t="n">
        <v>3038.1</v>
      </c>
      <c r="E16" s="35" t="n">
        <v>3823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24.9</v>
      </c>
      <c r="C17" s="35"/>
      <c r="D17" s="35" t="n">
        <v>2584.59</v>
      </c>
      <c r="E17" s="35" t="n">
        <v>3909.49</v>
      </c>
      <c r="F17" s="35"/>
      <c r="G17" s="35" t="n">
        <v>0</v>
      </c>
      <c r="H17" s="35"/>
      <c r="I17" s="35" t="n">
        <v>4.14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695.2</v>
      </c>
      <c r="E18" s="35" t="n">
        <v>2695.2</v>
      </c>
      <c r="F18" s="35"/>
      <c r="G18" s="35" t="n">
        <v>0</v>
      </c>
      <c r="H18" s="35"/>
      <c r="I18" s="35" t="n">
        <v>4.14</v>
      </c>
    </row>
    <row r="19" customFormat="false" ht="12.75" hidden="false" customHeight="false" outlineLevel="0" collapsed="false">
      <c r="A19" s="24" t="n">
        <v>13</v>
      </c>
      <c r="B19" s="35" t="n">
        <v>663.39</v>
      </c>
      <c r="C19" s="35"/>
      <c r="D19" s="35" t="n">
        <v>2588.28</v>
      </c>
      <c r="E19" s="35" t="n">
        <v>2388.91</v>
      </c>
      <c r="F19" s="35"/>
      <c r="G19" s="35" t="n">
        <v>862.76</v>
      </c>
      <c r="H19" s="35"/>
      <c r="I19" s="35" t="n">
        <v>4.14</v>
      </c>
    </row>
    <row r="20" customFormat="false" ht="12.75" hidden="false" customHeight="false" outlineLevel="0" collapsed="false">
      <c r="A20" s="24" t="n">
        <v>14</v>
      </c>
      <c r="B20" s="35" t="n">
        <v>808.65</v>
      </c>
      <c r="C20" s="35"/>
      <c r="D20" s="35" t="n">
        <v>3145.02</v>
      </c>
      <c r="E20" s="35" t="n">
        <v>2905.33</v>
      </c>
      <c r="F20" s="35"/>
      <c r="G20" s="35" t="n">
        <v>1048.34</v>
      </c>
      <c r="H20" s="35"/>
      <c r="I20" s="35" t="n">
        <v>4.14</v>
      </c>
    </row>
    <row r="21" customFormat="false" ht="12.75" hidden="false" customHeight="false" outlineLevel="0" collapsed="false">
      <c r="A21" s="24" t="n">
        <v>15</v>
      </c>
      <c r="B21" s="35" t="n">
        <v>705.84</v>
      </c>
      <c r="C21" s="35"/>
      <c r="D21" s="35" t="n">
        <v>2632.53</v>
      </c>
      <c r="E21" s="35" t="n">
        <v>1551.01</v>
      </c>
      <c r="F21" s="35"/>
      <c r="G21" s="35" t="n">
        <v>1787.3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91.44</v>
      </c>
      <c r="E22" s="35" t="n">
        <v>1891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5.11</v>
      </c>
      <c r="C23" s="35"/>
      <c r="D23" s="35" t="n">
        <v>1596.48</v>
      </c>
      <c r="E23" s="35" t="n">
        <v>1621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67.95</v>
      </c>
      <c r="C24" s="35"/>
      <c r="D24" s="35" t="n">
        <v>2215.89</v>
      </c>
      <c r="E24" s="35" t="n">
        <v>2045.21</v>
      </c>
      <c r="F24" s="35"/>
      <c r="G24" s="35" t="n">
        <v>738.6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43.04</v>
      </c>
      <c r="E25" s="35" t="n">
        <v>1943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8.09</v>
      </c>
      <c r="C26" s="35"/>
      <c r="D26" s="35" t="n">
        <v>1670.22</v>
      </c>
      <c r="E26" s="35" t="n">
        <v>1541.57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66.06</v>
      </c>
      <c r="C27" s="35"/>
      <c r="D27" s="35" t="n">
        <v>2208.51</v>
      </c>
      <c r="E27" s="35" t="n">
        <v>2038.4</v>
      </c>
      <c r="F27" s="35"/>
      <c r="G27" s="35" t="n">
        <v>736.1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88.64</v>
      </c>
      <c r="E28" s="35" t="n">
        <v>1688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7.79</v>
      </c>
      <c r="C29" s="35"/>
      <c r="D29" s="35" t="n">
        <v>2293.32</v>
      </c>
      <c r="E29" s="35" t="n">
        <v>2116.67</v>
      </c>
      <c r="F29" s="35"/>
      <c r="G29" s="35" t="n">
        <v>764.44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7560.51</v>
      </c>
      <c r="C30" s="37" t="n">
        <v>3.79</v>
      </c>
      <c r="D30" s="37" t="n">
        <v>50187.54</v>
      </c>
      <c r="E30" s="37" t="n">
        <v>47926.7</v>
      </c>
      <c r="F30" s="37"/>
      <c r="G30" s="37" t="n">
        <v>9821.35</v>
      </c>
      <c r="H30" s="37" t="n">
        <v>3.79</v>
      </c>
      <c r="I30" s="37" t="n">
        <v>16.5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7Z</dcterms:modified>
  <cp:revision>0</cp:revision>
  <dc:subject/>
  <dc:title/>
</cp:coreProperties>
</file>