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4.61</v>
      </c>
      <c r="E7" s="35" t="n">
        <v>2144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2.68</v>
      </c>
      <c r="E8" s="35" t="n">
        <v>1792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48.6</v>
      </c>
      <c r="C9" s="35"/>
      <c r="D9" s="35" t="n">
        <v>2529.54</v>
      </c>
      <c r="E9" s="35" t="n">
        <v>2334.96</v>
      </c>
      <c r="F9" s="35"/>
      <c r="G9" s="35" t="n">
        <v>843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3.68</v>
      </c>
      <c r="E10" s="35" t="n">
        <v>1693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7.94</v>
      </c>
      <c r="C11" s="35"/>
      <c r="D11" s="35" t="n">
        <v>2129.94</v>
      </c>
      <c r="E11" s="35" t="n">
        <v>1075.28</v>
      </c>
      <c r="F11" s="35"/>
      <c r="G11" s="35" t="n">
        <v>1462.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555.19</v>
      </c>
      <c r="E12" s="35" t="n">
        <v>2555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56.54</v>
      </c>
      <c r="C13" s="37" t="n">
        <v>0</v>
      </c>
      <c r="D13" s="37" t="n">
        <v>14517.33</v>
      </c>
      <c r="E13" s="37" t="n">
        <v>13268.09</v>
      </c>
      <c r="F13" s="37"/>
      <c r="G13" s="37" t="n">
        <v>2305.7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4Z</dcterms:modified>
  <cp:revision>0</cp:revision>
  <dc:subject/>
  <dc:title/>
</cp:coreProperties>
</file>