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33965.56</v>
      </c>
      <c r="C7" s="35"/>
      <c r="D7" s="35" t="n">
        <v>2184.93</v>
      </c>
      <c r="E7" s="35" t="n">
        <v>1458</v>
      </c>
      <c r="F7" s="35"/>
      <c r="G7" s="35" t="n">
        <v>34692.49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/>
      <c r="C8" s="35" t="n">
        <v>0.04</v>
      </c>
      <c r="D8" s="35" t="n">
        <v>2173.95</v>
      </c>
      <c r="E8" s="35" t="n">
        <v>2174</v>
      </c>
      <c r="F8" s="35"/>
      <c r="G8" s="35"/>
      <c r="H8" s="35" t="n">
        <v>0.09</v>
      </c>
      <c r="I8" s="35" t="n">
        <v>0</v>
      </c>
    </row>
    <row r="9" customFormat="false" ht="12.75" hidden="false" customHeight="false" outlineLevel="0" collapsed="false">
      <c r="A9" s="24" t="n">
        <v>12</v>
      </c>
      <c r="B9" s="35" t="n">
        <v>600.04</v>
      </c>
      <c r="C9" s="35"/>
      <c r="D9" s="35" t="n">
        <v>2283.93</v>
      </c>
      <c r="E9" s="35" t="n">
        <v>2122.66</v>
      </c>
      <c r="F9" s="35"/>
      <c r="G9" s="35" t="n">
        <v>761.31</v>
      </c>
      <c r="H9" s="35"/>
      <c r="I9" s="35" t="n">
        <v>6.15</v>
      </c>
    </row>
    <row r="10" customFormat="false" ht="12.75" hidden="false" customHeight="false" outlineLevel="0" collapsed="false">
      <c r="A10" s="24" t="n">
        <v>12</v>
      </c>
      <c r="B10" s="35"/>
      <c r="C10" s="35" t="n">
        <v>535.78</v>
      </c>
      <c r="D10" s="35" t="n">
        <v>0</v>
      </c>
      <c r="E10" s="35" t="n">
        <v>0</v>
      </c>
      <c r="F10" s="35"/>
      <c r="G10" s="35"/>
      <c r="H10" s="35" t="n">
        <v>535.78</v>
      </c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34565.6</v>
      </c>
      <c r="C11" s="37" t="n">
        <v>535.82</v>
      </c>
      <c r="D11" s="37" t="n">
        <v>6642.81</v>
      </c>
      <c r="E11" s="37" t="n">
        <v>5754.66</v>
      </c>
      <c r="F11" s="37"/>
      <c r="G11" s="37" t="n">
        <v>35453.8</v>
      </c>
      <c r="H11" s="37" t="n">
        <v>535.87</v>
      </c>
      <c r="I11" s="37" t="n">
        <v>6.15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5Z</dcterms:modified>
  <cp:revision>0</cp:revision>
  <dc:subject/>
  <dc:title/>
</cp:coreProperties>
</file>