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6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84.36</v>
      </c>
      <c r="D6" s="35" t="n">
        <v>1679.04</v>
      </c>
      <c r="E6" s="35" t="n">
        <v>1594.6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53.36</v>
      </c>
      <c r="E7" s="35" t="n">
        <v>1656.31</v>
      </c>
      <c r="F7" s="35"/>
      <c r="G7" s="35"/>
      <c r="H7" s="35" t="n">
        <v>2.95</v>
      </c>
      <c r="I7" s="35" t="n">
        <v>14.1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81.27</v>
      </c>
      <c r="E8" s="35" t="n">
        <v>1454.18</v>
      </c>
      <c r="F8" s="35"/>
      <c r="G8" s="35" t="n">
        <v>727.09</v>
      </c>
      <c r="H8" s="35"/>
      <c r="I8" s="35" t="n">
        <v>29.77</v>
      </c>
    </row>
    <row r="9" customFormat="false" ht="12.75" hidden="false" customHeight="false" outlineLevel="0" collapsed="false">
      <c r="A9" s="24" t="n">
        <v>4</v>
      </c>
      <c r="B9" s="35" t="n">
        <v>818.66</v>
      </c>
      <c r="C9" s="35"/>
      <c r="D9" s="35" t="n">
        <v>1675.35</v>
      </c>
      <c r="E9" s="35" t="n">
        <v>2089.44</v>
      </c>
      <c r="F9" s="35"/>
      <c r="G9" s="35" t="n">
        <v>404.5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679.04</v>
      </c>
      <c r="E10" s="35" t="n">
        <v>1679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181.27</v>
      </c>
      <c r="E11" s="35" t="n">
        <v>2181.2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729.6</v>
      </c>
      <c r="C12" s="35"/>
      <c r="D12" s="35" t="n">
        <v>1686.36</v>
      </c>
      <c r="E12" s="35" t="n">
        <v>0</v>
      </c>
      <c r="F12" s="35"/>
      <c r="G12" s="35" t="n">
        <v>3415.96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548.26</v>
      </c>
      <c r="C13" s="37" t="n">
        <v>84.36</v>
      </c>
      <c r="D13" s="37" t="n">
        <v>12735.69</v>
      </c>
      <c r="E13" s="37" t="n">
        <v>10654.92</v>
      </c>
      <c r="F13" s="37"/>
      <c r="G13" s="37" t="n">
        <v>4547.62</v>
      </c>
      <c r="H13" s="37" t="n">
        <v>2.95</v>
      </c>
      <c r="I13" s="37" t="n">
        <v>43.96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59Z</dcterms:modified>
  <cp:revision>0</cp:revision>
  <dc:subject/>
  <dc:title/>
</cp:coreProperties>
</file>