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Советов пл.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06.66</v>
      </c>
      <c r="C6" s="35"/>
      <c r="D6" s="35" t="n">
        <v>1975.98</v>
      </c>
      <c r="E6" s="35" t="n">
        <v>1823.98</v>
      </c>
      <c r="F6" s="35"/>
      <c r="G6" s="35" t="n">
        <v>658.6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83.3</v>
      </c>
      <c r="E7" s="35" t="n">
        <v>1983.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17.94</v>
      </c>
      <c r="C8" s="35"/>
      <c r="D8" s="35" t="n">
        <v>2019.96</v>
      </c>
      <c r="E8" s="35" t="n">
        <v>2537.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005.8</v>
      </c>
      <c r="C9" s="35"/>
      <c r="D9" s="35" t="n">
        <v>1961.31</v>
      </c>
      <c r="E9" s="35" t="n">
        <v>1707.6</v>
      </c>
      <c r="F9" s="35"/>
      <c r="G9" s="35" t="n">
        <v>1259.51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2030.4</v>
      </c>
      <c r="C10" s="37" t="n">
        <v>0</v>
      </c>
      <c r="D10" s="37" t="n">
        <v>7940.55</v>
      </c>
      <c r="E10" s="37" t="n">
        <v>8052.78</v>
      </c>
      <c r="F10" s="37"/>
      <c r="G10" s="37" t="n">
        <v>1918.17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23Z</dcterms:modified>
  <cp:revision>0</cp:revision>
  <dc:subject/>
  <dc:title/>
</cp:coreProperties>
</file>