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.74</v>
      </c>
      <c r="D6" s="35" t="n">
        <v>2591.85</v>
      </c>
      <c r="E6" s="35" t="n">
        <v>2590.1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24.41</v>
      </c>
      <c r="C7" s="35"/>
      <c r="D7" s="35" t="n">
        <v>1655.19</v>
      </c>
      <c r="E7" s="35" t="n">
        <v>1527.87</v>
      </c>
      <c r="F7" s="35"/>
      <c r="G7" s="35" t="n">
        <v>551.7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17.61</v>
      </c>
      <c r="C8" s="35"/>
      <c r="D8" s="35" t="n">
        <v>848.67</v>
      </c>
      <c r="E8" s="35" t="n">
        <v>783.39</v>
      </c>
      <c r="F8" s="35"/>
      <c r="G8" s="35" t="n">
        <v>282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3098.56</v>
      </c>
      <c r="C9" s="35"/>
      <c r="D9" s="35" t="n">
        <v>2914.47</v>
      </c>
      <c r="E9" s="35" t="n">
        <v>16478.48</v>
      </c>
      <c r="F9" s="35"/>
      <c r="G9" s="35" t="n">
        <v>9534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49.54</v>
      </c>
      <c r="C10" s="35"/>
      <c r="D10" s="35" t="n">
        <v>2533.2</v>
      </c>
      <c r="E10" s="35" t="n">
        <v>2338.34</v>
      </c>
      <c r="F10" s="35"/>
      <c r="G10" s="35" t="n">
        <v>844.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78.21</v>
      </c>
      <c r="E11" s="35" t="n">
        <v>247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3013.44</v>
      </c>
      <c r="E12" s="35" t="n">
        <v>3013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24390.12</v>
      </c>
      <c r="C13" s="37" t="n">
        <v>1.74</v>
      </c>
      <c r="D13" s="37" t="n">
        <v>16035.03</v>
      </c>
      <c r="E13" s="37" t="n">
        <v>29209.84</v>
      </c>
      <c r="F13" s="37"/>
      <c r="G13" s="37" t="n">
        <v>11213.5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4Z</dcterms:modified>
  <cp:revision>0</cp:revision>
  <dc:subject/>
  <dc:title/>
</cp:coreProperties>
</file>