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Поселковый 3-й проезд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9.55</v>
      </c>
      <c r="C6" s="35"/>
      <c r="D6" s="35" t="n">
        <v>2041.95</v>
      </c>
      <c r="E6" s="35" t="n">
        <v>518.75</v>
      </c>
      <c r="F6" s="35"/>
      <c r="G6" s="35" t="n">
        <v>2072.75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425.82</v>
      </c>
      <c r="C7" s="35"/>
      <c r="D7" s="35" t="n">
        <v>1660.71</v>
      </c>
      <c r="E7" s="35" t="n">
        <v>2086.5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1627.71</v>
      </c>
      <c r="E8" s="35" t="n">
        <v>1627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975.37</v>
      </c>
      <c r="C9" s="37" t="n">
        <v>0</v>
      </c>
      <c r="D9" s="37" t="n">
        <v>5330.37</v>
      </c>
      <c r="E9" s="37" t="n">
        <v>4232.99</v>
      </c>
      <c r="F9" s="37"/>
      <c r="G9" s="37" t="n">
        <v>2072.75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2Z</dcterms:modified>
  <cp:revision>0</cp:revision>
  <dc:subject/>
  <dc:title/>
</cp:coreProperties>
</file>