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0.61</v>
      </c>
      <c r="E6" s="35" t="n">
        <v>2210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9.04</v>
      </c>
      <c r="E7" s="35" t="n">
        <v>1679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.21</v>
      </c>
      <c r="C8" s="35"/>
      <c r="D8" s="35" t="n">
        <v>1679.04</v>
      </c>
      <c r="E8" s="35" t="n">
        <v>1132.57</v>
      </c>
      <c r="F8" s="35"/>
      <c r="G8" s="35" t="n">
        <v>559.6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22.62</v>
      </c>
      <c r="E9" s="35" t="n">
        <v>2122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85.33</v>
      </c>
      <c r="E10" s="35" t="n">
        <v>178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3.21</v>
      </c>
      <c r="C11" s="37" t="n">
        <v>0</v>
      </c>
      <c r="D11" s="37" t="n">
        <v>9476.64</v>
      </c>
      <c r="E11" s="37" t="n">
        <v>8930.17</v>
      </c>
      <c r="F11" s="37"/>
      <c r="G11" s="37" t="n">
        <v>559.6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2Z</dcterms:modified>
  <cp:revision>0</cp:revision>
  <dc:subject/>
  <dc:title/>
</cp:coreProperties>
</file>