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8/2</t>
  </si>
  <si>
    <t xml:space="preserve"> 1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214.25</v>
      </c>
      <c r="E6" s="35" t="n">
        <v>4214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83.41</v>
      </c>
      <c r="C7" s="35"/>
      <c r="D7" s="35" t="n">
        <v>3056.52</v>
      </c>
      <c r="E7" s="35" t="n">
        <v>3839.93</v>
      </c>
      <c r="F7" s="35"/>
      <c r="G7" s="35" t="n">
        <v>0</v>
      </c>
      <c r="H7" s="35"/>
      <c r="I7" s="35" t="n">
        <v>11.36</v>
      </c>
    </row>
    <row r="8" customFormat="false" ht="12.75" hidden="false" customHeight="false" outlineLevel="0" collapsed="false">
      <c r="A8" s="24" t="n">
        <v>1</v>
      </c>
      <c r="B8" s="35" t="n">
        <v>697.41</v>
      </c>
      <c r="C8" s="35"/>
      <c r="D8" s="35" t="n">
        <v>2721</v>
      </c>
      <c r="E8" s="35" t="n">
        <v>2511.41</v>
      </c>
      <c r="F8" s="35"/>
      <c r="G8" s="35" t="n">
        <v>9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54.11</v>
      </c>
      <c r="E9" s="35" t="n">
        <v>1954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754.18</v>
      </c>
      <c r="E10" s="35" t="n">
        <v>2754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08.97</v>
      </c>
      <c r="E11" s="35" t="n">
        <v>2108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754.18</v>
      </c>
      <c r="E12" s="35" t="n">
        <v>2754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761.56</v>
      </c>
      <c r="E14" s="35" t="n">
        <v>2761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16.78</v>
      </c>
      <c r="E15" s="35" t="n">
        <v>2016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700.25</v>
      </c>
      <c r="C16" s="35"/>
      <c r="D16" s="35" t="n">
        <v>2746.83</v>
      </c>
      <c r="E16" s="35" t="n">
        <v>4531.47</v>
      </c>
      <c r="F16" s="35"/>
      <c r="G16" s="35" t="n">
        <v>915.61</v>
      </c>
      <c r="H16" s="35"/>
      <c r="I16" s="35" t="n">
        <v>185.26</v>
      </c>
    </row>
    <row r="17" customFormat="false" ht="12.75" hidden="false" customHeight="false" outlineLevel="0" collapsed="false">
      <c r="A17" s="24" t="n">
        <v>10</v>
      </c>
      <c r="B17" s="35"/>
      <c r="C17" s="35" t="n">
        <v>0.13</v>
      </c>
      <c r="D17" s="35" t="n">
        <v>2053.65</v>
      </c>
      <c r="E17" s="35" t="n">
        <v>2053.54</v>
      </c>
      <c r="F17" s="35"/>
      <c r="G17" s="35"/>
      <c r="H17" s="35" t="n">
        <v>0.02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717.31</v>
      </c>
      <c r="E18" s="35" t="n">
        <v>2717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26.37</v>
      </c>
      <c r="C19" s="35"/>
      <c r="D19" s="35" t="n">
        <v>2053.65</v>
      </c>
      <c r="E19" s="35" t="n">
        <v>1895.47</v>
      </c>
      <c r="F19" s="35"/>
      <c r="G19" s="35" t="n">
        <v>684.5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05.92</v>
      </c>
      <c r="C21" s="35"/>
      <c r="D21" s="35" t="n">
        <v>2754.18</v>
      </c>
      <c r="E21" s="35" t="n">
        <v>3460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31.54</v>
      </c>
      <c r="E22" s="35" t="n">
        <v>0</v>
      </c>
      <c r="F22" s="35"/>
      <c r="G22" s="35" t="n">
        <v>2031.5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816.88</v>
      </c>
      <c r="E23" s="35" t="n">
        <v>2816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57.34</v>
      </c>
      <c r="E24" s="35" t="n">
        <v>2057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2</v>
      </c>
      <c r="B25" s="35" t="n">
        <v>8984.77</v>
      </c>
      <c r="C25" s="35"/>
      <c r="D25" s="35" t="n">
        <v>471.57</v>
      </c>
      <c r="E25" s="35" t="n">
        <v>0</v>
      </c>
      <c r="F25" s="35"/>
      <c r="G25" s="35" t="n">
        <v>9456.34</v>
      </c>
      <c r="H25" s="35"/>
      <c r="I25" s="35" t="n">
        <v>0</v>
      </c>
    </row>
    <row r="26" customFormat="false" ht="12.75" hidden="false" customHeight="false" outlineLevel="0" collapsed="false">
      <c r="A26" s="24" t="s">
        <v>43</v>
      </c>
      <c r="B26" s="35" t="n">
        <v>35481.64</v>
      </c>
      <c r="C26" s="35"/>
      <c r="D26" s="35" t="n">
        <v>2360.04</v>
      </c>
      <c r="E26" s="35" t="n">
        <v>0</v>
      </c>
      <c r="F26" s="35"/>
      <c r="G26" s="35" t="n">
        <v>37841.6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22.59</v>
      </c>
      <c r="C27" s="35"/>
      <c r="D27" s="35" t="n">
        <v>2038.92</v>
      </c>
      <c r="E27" s="35" t="n">
        <v>1881.87</v>
      </c>
      <c r="F27" s="35"/>
      <c r="G27" s="35" t="n">
        <v>679.64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691.51</v>
      </c>
      <c r="E28" s="35" t="n">
        <v>2691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75.79</v>
      </c>
      <c r="E29" s="35" t="n">
        <v>2075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21.98</v>
      </c>
      <c r="C30" s="35"/>
      <c r="D30" s="35" t="n">
        <v>2816.88</v>
      </c>
      <c r="E30" s="35" t="n">
        <v>2599.9</v>
      </c>
      <c r="F30" s="35"/>
      <c r="G30" s="35" t="n">
        <v>938.9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37.71</v>
      </c>
      <c r="C31" s="35"/>
      <c r="D31" s="35" t="n">
        <v>2097.9</v>
      </c>
      <c r="E31" s="35" t="n">
        <v>1936.31</v>
      </c>
      <c r="F31" s="35"/>
      <c r="G31" s="35" t="n">
        <v>699.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705.92</v>
      </c>
      <c r="C32" s="35"/>
      <c r="D32" s="35" t="n">
        <v>2754.18</v>
      </c>
      <c r="E32" s="35" t="n">
        <v>2542.04</v>
      </c>
      <c r="F32" s="35"/>
      <c r="G32" s="35" t="n">
        <v>918.06</v>
      </c>
      <c r="H32" s="35"/>
      <c r="I32" s="35" t="n">
        <v>0</v>
      </c>
    </row>
    <row r="33" customFormat="false" ht="12.75" hidden="false" customHeight="false" outlineLevel="0" collapsed="false">
      <c r="A33" s="36" t="s">
        <v>44</v>
      </c>
      <c r="B33" s="37" t="n">
        <v>52367.97</v>
      </c>
      <c r="C33" s="37" t="n">
        <v>0.13</v>
      </c>
      <c r="D33" s="37" t="n">
        <v>65034.99</v>
      </c>
      <c r="E33" s="37" t="n">
        <v>62330.17</v>
      </c>
      <c r="F33" s="37"/>
      <c r="G33" s="37" t="n">
        <v>55072.68</v>
      </c>
      <c r="H33" s="37" t="n">
        <v>0.02</v>
      </c>
      <c r="I33" s="37" t="n">
        <v>196.62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7Z</dcterms:modified>
  <cp:revision>0</cp:revision>
  <dc:subject/>
  <dc:title/>
</cp:coreProperties>
</file>