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д.Ясная Поляна, ул.Больнич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(задвоен.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32.4</v>
      </c>
      <c r="E6" s="35" t="n">
        <v>1532.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0.33</v>
      </c>
      <c r="D7" s="35" t="n">
        <v>1946.64</v>
      </c>
      <c r="E7" s="35" t="n">
        <v>1946.71</v>
      </c>
      <c r="F7" s="35"/>
      <c r="G7" s="35"/>
      <c r="H7" s="35" t="n">
        <v>0.4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674.17</v>
      </c>
      <c r="C8" s="35"/>
      <c r="D8" s="35" t="n">
        <v>1165.8</v>
      </c>
      <c r="E8" s="35" t="n">
        <v>0</v>
      </c>
      <c r="F8" s="35"/>
      <c r="G8" s="35" t="n">
        <v>10839.9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4.54</v>
      </c>
      <c r="C9" s="35"/>
      <c r="D9" s="35" t="n">
        <v>1616.7</v>
      </c>
      <c r="E9" s="35" t="n">
        <v>2031.2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4581.52</v>
      </c>
      <c r="C10" s="35"/>
      <c r="D10" s="35" t="n">
        <v>1536.06</v>
      </c>
      <c r="E10" s="35" t="n">
        <v>1536.06</v>
      </c>
      <c r="F10" s="35"/>
      <c r="G10" s="35" t="n">
        <v>24581.52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81.26</v>
      </c>
      <c r="C12" s="35"/>
      <c r="D12" s="35" t="n">
        <v>1909.98</v>
      </c>
      <c r="E12" s="35" t="n">
        <v>1947.52</v>
      </c>
      <c r="F12" s="35"/>
      <c r="G12" s="35" t="n">
        <v>43.7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89.52</v>
      </c>
      <c r="C13" s="35"/>
      <c r="D13" s="35" t="n">
        <v>1129.14</v>
      </c>
      <c r="E13" s="35" t="n">
        <v>1042.28</v>
      </c>
      <c r="F13" s="35"/>
      <c r="G13" s="35" t="n">
        <v>376.3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7.28</v>
      </c>
      <c r="C14" s="35"/>
      <c r="D14" s="35" t="n">
        <v>2140.95</v>
      </c>
      <c r="E14" s="35" t="n">
        <v>2145.94</v>
      </c>
      <c r="F14" s="35"/>
      <c r="G14" s="35" t="n">
        <v>12.2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372.4</v>
      </c>
      <c r="C15" s="35"/>
      <c r="D15" s="35" t="n">
        <v>2676.18</v>
      </c>
      <c r="E15" s="35" t="n">
        <v>6876.4</v>
      </c>
      <c r="F15" s="35"/>
      <c r="G15" s="35"/>
      <c r="H15" s="35" t="n">
        <v>2827.82</v>
      </c>
      <c r="I15" s="35" t="n">
        <v>1.03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21.39</v>
      </c>
      <c r="E16" s="35" t="n">
        <v>1521.3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503.06</v>
      </c>
      <c r="E17" s="35" t="n">
        <v>1503.0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36.06</v>
      </c>
      <c r="E18" s="35" t="n">
        <v>1536.0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579.71</v>
      </c>
      <c r="C19" s="35"/>
      <c r="D19" s="35" t="n">
        <v>2162.94</v>
      </c>
      <c r="E19" s="35" t="n">
        <v>1300.69</v>
      </c>
      <c r="F19" s="35"/>
      <c r="G19" s="35" t="n">
        <v>1441.96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385.76</v>
      </c>
      <c r="E20" s="35" t="n">
        <v>1385.76</v>
      </c>
      <c r="F20" s="35"/>
      <c r="G20" s="35" t="n">
        <v>0</v>
      </c>
      <c r="H20" s="35"/>
      <c r="I20" s="35" t="n">
        <v>1.03</v>
      </c>
    </row>
    <row r="21" customFormat="false" ht="12.75" hidden="false" customHeight="false" outlineLevel="0" collapsed="false">
      <c r="A21" s="24" t="n">
        <v>15</v>
      </c>
      <c r="B21" s="35" t="n">
        <v>61639.2</v>
      </c>
      <c r="C21" s="35"/>
      <c r="D21" s="35" t="n">
        <v>3079.44</v>
      </c>
      <c r="E21" s="35" t="n">
        <v>0</v>
      </c>
      <c r="F21" s="35"/>
      <c r="G21" s="35" t="n">
        <v>64718.64</v>
      </c>
      <c r="H21" s="35"/>
      <c r="I21" s="35" t="n">
        <v>0</v>
      </c>
    </row>
    <row r="22" customFormat="false" ht="12.75" hidden="false" customHeight="false" outlineLevel="0" collapsed="false">
      <c r="A22" s="36" t="s">
        <v>42</v>
      </c>
      <c r="B22" s="37" t="n">
        <v>98649.6</v>
      </c>
      <c r="C22" s="37" t="n">
        <v>0.33</v>
      </c>
      <c r="D22" s="37" t="n">
        <v>26842.5</v>
      </c>
      <c r="E22" s="37" t="n">
        <v>26305.51</v>
      </c>
      <c r="F22" s="37"/>
      <c r="G22" s="37" t="n">
        <v>102014.48</v>
      </c>
      <c r="H22" s="37" t="n">
        <v>2828.22</v>
      </c>
      <c r="I22" s="37" t="n">
        <v>2.06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16Z</dcterms:modified>
  <cp:revision>0</cp:revision>
  <dc:subject/>
  <dc:title/>
</cp:coreProperties>
</file>