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ьва Толстого, д.62корп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4456.97</v>
      </c>
      <c r="C6" s="35"/>
      <c r="D6" s="35" t="n">
        <v>1602.03</v>
      </c>
      <c r="E6" s="35" t="n">
        <v>0</v>
      </c>
      <c r="F6" s="35"/>
      <c r="G6" s="35" t="n">
        <v>1605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1737.58</v>
      </c>
      <c r="C7" s="35"/>
      <c r="D7" s="35" t="n">
        <v>1752.36</v>
      </c>
      <c r="E7" s="35" t="n">
        <v>1617.56</v>
      </c>
      <c r="F7" s="35"/>
      <c r="G7" s="35" t="n">
        <v>11872.3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.67</v>
      </c>
      <c r="C8" s="35"/>
      <c r="D8" s="35" t="n">
        <v>1486.92</v>
      </c>
      <c r="E8" s="35" t="n">
        <v>991.28</v>
      </c>
      <c r="F8" s="35"/>
      <c r="G8" s="35" t="n">
        <v>497.3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4859.53</v>
      </c>
      <c r="C9" s="35"/>
      <c r="D9" s="35" t="n">
        <v>742.38</v>
      </c>
      <c r="E9" s="35" t="n">
        <v>0</v>
      </c>
      <c r="F9" s="35"/>
      <c r="G9" s="35" t="n">
        <v>15601.9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0.78</v>
      </c>
      <c r="C10" s="35"/>
      <c r="D10" s="35" t="n">
        <v>1602.03</v>
      </c>
      <c r="E10" s="35" t="n">
        <v>2012.8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2609.08</v>
      </c>
      <c r="C11" s="35"/>
      <c r="D11" s="35" t="n">
        <v>1800</v>
      </c>
      <c r="E11" s="35" t="n">
        <v>2459.9</v>
      </c>
      <c r="F11" s="35"/>
      <c r="G11" s="35" t="n">
        <v>21949.1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347.45</v>
      </c>
      <c r="C12" s="35"/>
      <c r="D12" s="35" t="n">
        <v>2797.17</v>
      </c>
      <c r="E12" s="35" t="n">
        <v>5077.01</v>
      </c>
      <c r="F12" s="35"/>
      <c r="G12" s="35"/>
      <c r="H12" s="35" t="n">
        <v>932.39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96.91</v>
      </c>
      <c r="C13" s="35"/>
      <c r="D13" s="35" t="n">
        <v>2327.91</v>
      </c>
      <c r="E13" s="35" t="n">
        <v>2148.84</v>
      </c>
      <c r="F13" s="35"/>
      <c r="G13" s="35" t="n">
        <v>775.9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59.88</v>
      </c>
      <c r="E14" s="35" t="n">
        <v>1639.92</v>
      </c>
      <c r="F14" s="35"/>
      <c r="G14" s="35" t="n">
        <v>819.9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907.15</v>
      </c>
      <c r="E15" s="35" t="n">
        <v>2907.1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342.58</v>
      </c>
      <c r="E16" s="35" t="n">
        <v>2342.58</v>
      </c>
      <c r="F16" s="35"/>
      <c r="G16" s="35" t="n">
        <v>0</v>
      </c>
      <c r="H16" s="35"/>
      <c r="I16" s="35" t="n">
        <v>42.56</v>
      </c>
    </row>
    <row r="17" customFormat="false" ht="12.75" hidden="false" customHeight="false" outlineLevel="0" collapsed="false">
      <c r="A17" s="24" t="n">
        <v>13</v>
      </c>
      <c r="B17" s="35" t="n">
        <v>433.34</v>
      </c>
      <c r="C17" s="35"/>
      <c r="D17" s="35" t="n">
        <v>1690.02</v>
      </c>
      <c r="E17" s="35" t="n">
        <v>2123.45</v>
      </c>
      <c r="F17" s="35"/>
      <c r="G17" s="35"/>
      <c r="H17" s="35" t="n">
        <v>0.09</v>
      </c>
      <c r="I17" s="35" t="n">
        <v>42.56</v>
      </c>
    </row>
    <row r="18" customFormat="false" ht="12.75" hidden="false" customHeight="false" outlineLevel="0" collapsed="false">
      <c r="A18" s="24" t="n">
        <v>14</v>
      </c>
      <c r="B18" s="35" t="n">
        <v>12.14</v>
      </c>
      <c r="C18" s="35"/>
      <c r="D18" s="35" t="n">
        <v>1536.06</v>
      </c>
      <c r="E18" s="35" t="n">
        <v>1024.04</v>
      </c>
      <c r="F18" s="35"/>
      <c r="G18" s="35" t="n">
        <v>524.1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320.59</v>
      </c>
      <c r="E19" s="35" t="n">
        <v>2320.5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43.7</v>
      </c>
      <c r="C20" s="35"/>
      <c r="D20" s="35" t="n">
        <v>1730.34</v>
      </c>
      <c r="E20" s="35" t="n">
        <v>1597.24</v>
      </c>
      <c r="F20" s="35"/>
      <c r="G20" s="35" t="n">
        <v>576.8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591.26</v>
      </c>
      <c r="C21" s="35"/>
      <c r="D21" s="35" t="n">
        <v>2305.92</v>
      </c>
      <c r="E21" s="35" t="n">
        <v>2128.54</v>
      </c>
      <c r="F21" s="35"/>
      <c r="G21" s="35" t="n">
        <v>768.64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7500.41</v>
      </c>
      <c r="C22" s="37" t="n">
        <v>0</v>
      </c>
      <c r="D22" s="37" t="n">
        <v>31403.34</v>
      </c>
      <c r="E22" s="37" t="n">
        <v>30390.91</v>
      </c>
      <c r="F22" s="37"/>
      <c r="G22" s="37" t="n">
        <v>69445.32</v>
      </c>
      <c r="H22" s="37" t="n">
        <v>932.48</v>
      </c>
      <c r="I22" s="37" t="n">
        <v>85.1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5Z</dcterms:modified>
  <cp:revision>0</cp:revision>
  <dc:subject/>
  <dc:title/>
</cp:coreProperties>
</file>