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0.65</v>
      </c>
      <c r="E6" s="35" t="n">
        <v>1570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1.28</v>
      </c>
      <c r="C7" s="35"/>
      <c r="D7" s="35" t="n">
        <v>1666.53</v>
      </c>
      <c r="E7" s="35" t="n">
        <v>1611.62</v>
      </c>
      <c r="F7" s="35"/>
      <c r="G7" s="35" t="n">
        <v>646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9.89</v>
      </c>
      <c r="C8" s="35"/>
      <c r="D8" s="35" t="n">
        <v>1482.18</v>
      </c>
      <c r="E8" s="35" t="n">
        <v>1368.01</v>
      </c>
      <c r="F8" s="35"/>
      <c r="G8" s="35" t="n">
        <v>494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2.46</v>
      </c>
      <c r="E9" s="35" t="n">
        <v>1172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9.03</v>
      </c>
      <c r="C11" s="35"/>
      <c r="D11" s="35" t="n">
        <v>1673.91</v>
      </c>
      <c r="E11" s="35" t="n">
        <v>1544.97</v>
      </c>
      <c r="F11" s="35"/>
      <c r="G11" s="35" t="n">
        <v>557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0.51</v>
      </c>
      <c r="C13" s="35"/>
      <c r="D13" s="35" t="n">
        <v>1172.46</v>
      </c>
      <c r="E13" s="35" t="n">
        <v>704.04</v>
      </c>
      <c r="F13" s="35"/>
      <c r="G13" s="35" t="n">
        <v>768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90.7</v>
      </c>
      <c r="C14" s="35"/>
      <c r="D14" s="35" t="n">
        <v>1548.54</v>
      </c>
      <c r="E14" s="35" t="n">
        <v>2739.24</v>
      </c>
      <c r="F14" s="35"/>
      <c r="G14" s="35" t="n">
        <v>0</v>
      </c>
      <c r="H14" s="35"/>
      <c r="I14" s="35" t="n">
        <v>3.97</v>
      </c>
    </row>
    <row r="15" customFormat="false" ht="12.75" hidden="false" customHeight="false" outlineLevel="0" collapsed="false">
      <c r="A15" s="24" t="n">
        <v>10</v>
      </c>
      <c r="B15" s="35" t="n">
        <v>425.25</v>
      </c>
      <c r="C15" s="35"/>
      <c r="D15" s="35" t="n">
        <v>1659.15</v>
      </c>
      <c r="E15" s="35" t="n">
        <v>1531.35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3.73</v>
      </c>
      <c r="E16" s="35" t="n">
        <v>975.82</v>
      </c>
      <c r="F16" s="35"/>
      <c r="G16" s="35" t="n">
        <v>487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8.34</v>
      </c>
      <c r="C17" s="35"/>
      <c r="D17" s="35" t="n">
        <v>1165.08</v>
      </c>
      <c r="E17" s="35" t="n">
        <v>1075.32</v>
      </c>
      <c r="F17" s="35"/>
      <c r="G17" s="35" t="n">
        <v>388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077.73</v>
      </c>
      <c r="C18" s="35"/>
      <c r="D18" s="35" t="n">
        <v>1165.08</v>
      </c>
      <c r="E18" s="35" t="n">
        <v>0</v>
      </c>
      <c r="F18" s="35"/>
      <c r="G18" s="35" t="n">
        <v>23242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1.39</v>
      </c>
      <c r="C19" s="35"/>
      <c r="D19" s="35" t="n">
        <v>1449</v>
      </c>
      <c r="E19" s="35" t="n">
        <v>1337.39</v>
      </c>
      <c r="F19" s="35"/>
      <c r="G19" s="35" t="n">
        <v>483</v>
      </c>
      <c r="H19" s="35"/>
      <c r="I19" s="35" t="n">
        <v>0.37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644.39</v>
      </c>
      <c r="E20" s="35" t="n">
        <v>1517.73</v>
      </c>
      <c r="F20" s="35"/>
      <c r="G20" s="35" t="n">
        <v>54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87.22</v>
      </c>
      <c r="E22" s="35" t="n">
        <v>1187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3.25</v>
      </c>
      <c r="E23" s="35" t="n">
        <v>995.5</v>
      </c>
      <c r="F23" s="35"/>
      <c r="G23" s="35" t="n">
        <v>497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95.79</v>
      </c>
      <c r="C26" s="35"/>
      <c r="D26" s="35" t="n">
        <v>1154.04</v>
      </c>
      <c r="E26" s="35" t="n">
        <v>1065.15</v>
      </c>
      <c r="F26" s="35"/>
      <c r="G26" s="35" t="n">
        <v>384.6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7.58</v>
      </c>
      <c r="C27" s="35"/>
      <c r="D27" s="35" t="n">
        <v>1463.73</v>
      </c>
      <c r="E27" s="35" t="n">
        <v>1531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7272.32</v>
      </c>
      <c r="C30" s="37" t="n">
        <v>0</v>
      </c>
      <c r="D30" s="37" t="n">
        <v>35159.22</v>
      </c>
      <c r="E30" s="37" t="n">
        <v>32828.37</v>
      </c>
      <c r="F30" s="37"/>
      <c r="G30" s="37" t="n">
        <v>29603.17</v>
      </c>
      <c r="H30" s="37" t="n">
        <v>0</v>
      </c>
      <c r="I30" s="37" t="n">
        <v>4.3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3Z</dcterms:modified>
  <cp:revision>0</cp:revision>
  <dc:subject/>
  <dc:title/>
</cp:coreProperties>
</file>