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Советов пл.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 1 2</t>
  </si>
  <si>
    <t xml:space="preserve"> 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20.18</v>
      </c>
      <c r="C6" s="35"/>
      <c r="D6" s="35" t="n">
        <v>1638.69</v>
      </c>
      <c r="E6" s="35" t="n">
        <v>1512.64</v>
      </c>
      <c r="F6" s="35"/>
      <c r="G6" s="35" t="n">
        <v>546.2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27.71</v>
      </c>
      <c r="E7" s="35" t="n">
        <v>1627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01.86</v>
      </c>
      <c r="C8" s="35"/>
      <c r="D8" s="35" t="n">
        <v>1624.05</v>
      </c>
      <c r="E8" s="35" t="n">
        <v>2267.2</v>
      </c>
      <c r="F8" s="35"/>
      <c r="G8" s="35"/>
      <c r="H8" s="35" t="n">
        <v>541.29</v>
      </c>
      <c r="I8" s="35" t="n">
        <v>0.83</v>
      </c>
    </row>
    <row r="9" customFormat="false" ht="12.75" hidden="false" customHeight="false" outlineLevel="0" collapsed="false">
      <c r="A9" s="24" t="n">
        <v>6</v>
      </c>
      <c r="B9" s="35" t="n">
        <v>834.72</v>
      </c>
      <c r="C9" s="35"/>
      <c r="D9" s="35" t="n">
        <v>1627.71</v>
      </c>
      <c r="E9" s="35" t="n">
        <v>1502.5</v>
      </c>
      <c r="F9" s="35"/>
      <c r="G9" s="35" t="n">
        <v>959.9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085.96</v>
      </c>
      <c r="E10" s="35" t="n">
        <v>2085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9695.88</v>
      </c>
      <c r="C11" s="35"/>
      <c r="D11" s="35" t="n">
        <v>1675.35</v>
      </c>
      <c r="E11" s="35" t="n">
        <v>0</v>
      </c>
      <c r="F11" s="35"/>
      <c r="G11" s="35" t="n">
        <v>31371.23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826.68</v>
      </c>
      <c r="E12" s="35" t="n">
        <v>826.68</v>
      </c>
      <c r="F12" s="35"/>
      <c r="G12" s="35" t="n">
        <v>0</v>
      </c>
      <c r="H12" s="35"/>
      <c r="I12" s="35" t="n">
        <v>29.78</v>
      </c>
    </row>
    <row r="13" customFormat="false" ht="12.75" hidden="false" customHeight="false" outlineLevel="0" collapsed="false">
      <c r="A13" s="24" t="s">
        <v>42</v>
      </c>
      <c r="B13" s="35" t="n">
        <v>211.81</v>
      </c>
      <c r="C13" s="35"/>
      <c r="D13" s="35" t="n">
        <v>826.68</v>
      </c>
      <c r="E13" s="35" t="n">
        <v>1038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4</v>
      </c>
      <c r="B15" s="37" t="n">
        <v>31264.45</v>
      </c>
      <c r="C15" s="37" t="n">
        <v>0</v>
      </c>
      <c r="D15" s="37" t="n">
        <v>11932.83</v>
      </c>
      <c r="E15" s="37" t="n">
        <v>10861.18</v>
      </c>
      <c r="F15" s="37"/>
      <c r="G15" s="37" t="n">
        <v>32877.39</v>
      </c>
      <c r="H15" s="37" t="n">
        <v>541.29</v>
      </c>
      <c r="I15" s="37" t="n">
        <v>30.6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5Z</dcterms:modified>
  <cp:revision>0</cp:revision>
  <dc:subject/>
  <dc:title/>
</cp:coreProperties>
</file>