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Угольная, д.1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42.38</v>
      </c>
      <c r="E6" s="35" t="n">
        <v>1642.38</v>
      </c>
      <c r="F6" s="35"/>
      <c r="G6" s="35" t="n">
        <v>0</v>
      </c>
      <c r="H6" s="35"/>
      <c r="I6" s="35" t="n">
        <v>497.2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01.43</v>
      </c>
      <c r="E7" s="35" t="n">
        <v>867.62</v>
      </c>
      <c r="F7" s="35"/>
      <c r="G7" s="35" t="n">
        <v>433.8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340.89</v>
      </c>
      <c r="C8" s="35"/>
      <c r="D8" s="35" t="n">
        <v>1854.99</v>
      </c>
      <c r="E8" s="35" t="n">
        <v>1726.45</v>
      </c>
      <c r="F8" s="35"/>
      <c r="G8" s="35" t="n">
        <v>2469.4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861.51</v>
      </c>
      <c r="E9" s="35" t="n">
        <v>574.34</v>
      </c>
      <c r="F9" s="35"/>
      <c r="G9" s="35" t="n">
        <v>287.1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12.24</v>
      </c>
      <c r="E10" s="35" t="n">
        <v>2412.2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42.96</v>
      </c>
      <c r="C11" s="35"/>
      <c r="D11" s="35" t="n">
        <v>2507.55</v>
      </c>
      <c r="E11" s="35" t="n">
        <v>2314.66</v>
      </c>
      <c r="F11" s="35"/>
      <c r="G11" s="35" t="n">
        <v>835.8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3160.08</v>
      </c>
      <c r="E12" s="35" t="n">
        <v>3160.0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028.74</v>
      </c>
      <c r="C13" s="35"/>
      <c r="D13" s="35" t="n">
        <v>2496.54</v>
      </c>
      <c r="E13" s="35" t="n">
        <v>2705.59</v>
      </c>
      <c r="F13" s="35"/>
      <c r="G13" s="35" t="n">
        <v>819.6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441.55</v>
      </c>
      <c r="E14" s="35" t="n">
        <v>2441.5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388.58</v>
      </c>
      <c r="C15" s="35"/>
      <c r="D15" s="35" t="n">
        <v>2562.54</v>
      </c>
      <c r="E15" s="35" t="n">
        <v>3138.36</v>
      </c>
      <c r="F15" s="35"/>
      <c r="G15" s="35" t="n">
        <v>812.76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5401.17</v>
      </c>
      <c r="C16" s="37" t="n">
        <v>0</v>
      </c>
      <c r="D16" s="37" t="n">
        <v>21240.81</v>
      </c>
      <c r="E16" s="37" t="n">
        <v>20983.27</v>
      </c>
      <c r="F16" s="37"/>
      <c r="G16" s="37" t="n">
        <v>5658.71</v>
      </c>
      <c r="H16" s="37" t="n">
        <v>0</v>
      </c>
      <c r="I16" s="37" t="n">
        <v>497.27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50Z</dcterms:modified>
  <cp:revision>0</cp:revision>
  <dc:subject/>
  <dc:title/>
</cp:coreProperties>
</file>