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селк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52.35</v>
      </c>
      <c r="C6" s="35"/>
      <c r="D6" s="35" t="n">
        <v>2181.27</v>
      </c>
      <c r="E6" s="35" t="n">
        <v>2006.53</v>
      </c>
      <c r="F6" s="35"/>
      <c r="G6" s="35" t="n">
        <v>727.0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6351.57</v>
      </c>
      <c r="C7" s="35"/>
      <c r="D7" s="35" t="n">
        <v>1638.69</v>
      </c>
      <c r="E7" s="35" t="n">
        <v>1012.45</v>
      </c>
      <c r="F7" s="35"/>
      <c r="G7" s="35" t="n">
        <v>26977.81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2260.97</v>
      </c>
      <c r="C8" s="35"/>
      <c r="D8" s="35" t="n">
        <v>1624.05</v>
      </c>
      <c r="E8" s="35" t="n">
        <v>589.1</v>
      </c>
      <c r="F8" s="35"/>
      <c r="G8" s="35" t="n">
        <v>3295.92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906.89</v>
      </c>
      <c r="E9" s="35" t="n">
        <v>1906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9164.89</v>
      </c>
      <c r="C10" s="37" t="n">
        <v>0</v>
      </c>
      <c r="D10" s="37" t="n">
        <v>7350.9</v>
      </c>
      <c r="E10" s="37" t="n">
        <v>5514.97</v>
      </c>
      <c r="F10" s="37"/>
      <c r="G10" s="37" t="n">
        <v>31000.82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5Z</dcterms:modified>
  <cp:revision>0</cp:revision>
  <dc:subject/>
  <dc:title/>
</cp:coreProperties>
</file>