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рогова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0.86</v>
      </c>
      <c r="C6" s="35"/>
      <c r="D6" s="35" t="n">
        <v>1719.36</v>
      </c>
      <c r="E6" s="35" t="n">
        <v>1641.77</v>
      </c>
      <c r="F6" s="35"/>
      <c r="G6" s="35" t="n">
        <v>518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082.03</v>
      </c>
      <c r="C7" s="35"/>
      <c r="D7" s="35" t="n">
        <v>1668.03</v>
      </c>
      <c r="E7" s="35" t="n">
        <v>0</v>
      </c>
      <c r="F7" s="35"/>
      <c r="G7" s="35" t="n">
        <v>18750.0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778.8</v>
      </c>
      <c r="C8" s="35"/>
      <c r="D8" s="35" t="n">
        <v>1708.35</v>
      </c>
      <c r="E8" s="35" t="n">
        <v>1724.46</v>
      </c>
      <c r="F8" s="35"/>
      <c r="G8" s="35" t="n">
        <v>762.6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34.03</v>
      </c>
      <c r="E9" s="35" t="n">
        <v>1734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24.88</v>
      </c>
      <c r="C10" s="35"/>
      <c r="D10" s="35" t="n">
        <v>1657.02</v>
      </c>
      <c r="E10" s="35" t="n">
        <v>1529.56</v>
      </c>
      <c r="F10" s="35"/>
      <c r="G10" s="35" t="n">
        <v>552.3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338.92</v>
      </c>
      <c r="E11" s="35" t="n">
        <v>2338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41.8</v>
      </c>
      <c r="C12" s="35"/>
      <c r="D12" s="35" t="n">
        <v>1723.02</v>
      </c>
      <c r="E12" s="35" t="n">
        <v>827.69</v>
      </c>
      <c r="F12" s="35"/>
      <c r="G12" s="35" t="n">
        <v>1337.13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9168.37</v>
      </c>
      <c r="C13" s="37" t="n">
        <v>0</v>
      </c>
      <c r="D13" s="37" t="n">
        <v>12548.73</v>
      </c>
      <c r="E13" s="37" t="n">
        <v>9796.43</v>
      </c>
      <c r="F13" s="37"/>
      <c r="G13" s="37" t="n">
        <v>21920.67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56Z</dcterms:modified>
  <cp:revision>0</cp:revision>
  <dc:subject/>
  <dc:title/>
</cp:coreProperties>
</file>