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селковая, д.3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0.52</v>
      </c>
      <c r="C6" s="35"/>
      <c r="D6" s="35" t="n">
        <v>1679.04</v>
      </c>
      <c r="E6" s="35" t="n">
        <v>1549.88</v>
      </c>
      <c r="F6" s="35"/>
      <c r="G6" s="35" t="n">
        <v>559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0.84</v>
      </c>
      <c r="C7" s="35"/>
      <c r="D7" s="35" t="n">
        <v>2148.27</v>
      </c>
      <c r="E7" s="35" t="n">
        <v>1983.02</v>
      </c>
      <c r="F7" s="35"/>
      <c r="G7" s="35" t="n">
        <v>716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9.04</v>
      </c>
      <c r="E8" s="35" t="n">
        <v>1679.04</v>
      </c>
      <c r="F8" s="35"/>
      <c r="G8" s="35" t="n">
        <v>0</v>
      </c>
      <c r="H8" s="35"/>
      <c r="I8" s="35" t="n">
        <v>2697.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6.28</v>
      </c>
      <c r="E9" s="35" t="n">
        <v>2126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3.98</v>
      </c>
      <c r="D10" s="35" t="n">
        <v>2122.62</v>
      </c>
      <c r="E10" s="35" t="n">
        <v>2108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7.77</v>
      </c>
      <c r="C11" s="35"/>
      <c r="D11" s="35" t="n">
        <v>1675.35</v>
      </c>
      <c r="E11" s="35" t="n">
        <v>2133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5.2</v>
      </c>
      <c r="C12" s="35"/>
      <c r="D12" s="35" t="n">
        <v>2126.28</v>
      </c>
      <c r="E12" s="35" t="n">
        <v>1962.72</v>
      </c>
      <c r="F12" s="35"/>
      <c r="G12" s="35" t="n">
        <v>708.76</v>
      </c>
      <c r="H12" s="35"/>
      <c r="I12" s="35" t="n">
        <v>2697.8</v>
      </c>
    </row>
    <row r="13" customFormat="false" ht="12.75" hidden="false" customHeight="false" outlineLevel="0" collapsed="false">
      <c r="A13" s="36" t="s">
        <v>41</v>
      </c>
      <c r="B13" s="37" t="n">
        <v>1984.33</v>
      </c>
      <c r="C13" s="37" t="n">
        <v>13.98</v>
      </c>
      <c r="D13" s="37" t="n">
        <v>13556.88</v>
      </c>
      <c r="E13" s="37" t="n">
        <v>13542.7</v>
      </c>
      <c r="F13" s="37"/>
      <c r="G13" s="37" t="n">
        <v>1984.53</v>
      </c>
      <c r="H13" s="37" t="n">
        <v>0</v>
      </c>
      <c r="I13" s="37" t="n">
        <v>5395.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6Z</dcterms:modified>
  <cp:revision>0</cp:revision>
  <dc:subject/>
  <dc:title/>
</cp:coreProperties>
</file>