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1.03</v>
      </c>
      <c r="E6" s="35" t="n">
        <v>1708.28</v>
      </c>
      <c r="F6" s="35"/>
      <c r="G6" s="35"/>
      <c r="H6" s="35" t="n">
        <v>7.25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701.3</v>
      </c>
      <c r="C7" s="35"/>
      <c r="D7" s="35" t="n">
        <v>1330.77</v>
      </c>
      <c r="E7" s="35" t="n">
        <v>11588.48</v>
      </c>
      <c r="F7" s="35"/>
      <c r="G7" s="35" t="n">
        <v>443.59</v>
      </c>
      <c r="H7" s="35"/>
      <c r="I7" s="35" t="n">
        <v>1335.79</v>
      </c>
    </row>
    <row r="8" customFormat="false" ht="12.75" hidden="false" customHeight="false" outlineLevel="0" collapsed="false">
      <c r="A8" s="24" t="n">
        <v>3</v>
      </c>
      <c r="B8" s="35" t="n">
        <v>424.88</v>
      </c>
      <c r="C8" s="35"/>
      <c r="D8" s="35" t="n">
        <v>1657.02</v>
      </c>
      <c r="E8" s="35" t="n">
        <v>1529.56</v>
      </c>
      <c r="F8" s="35"/>
      <c r="G8" s="35" t="n">
        <v>552.34</v>
      </c>
      <c r="H8" s="35"/>
      <c r="I8" s="35" t="n">
        <v>0.16</v>
      </c>
    </row>
    <row r="9" customFormat="false" ht="12.75" hidden="false" customHeight="false" outlineLevel="0" collapsed="false">
      <c r="A9" s="24" t="n">
        <v>4</v>
      </c>
      <c r="B9" s="35" t="n">
        <v>399.11</v>
      </c>
      <c r="C9" s="35"/>
      <c r="D9" s="35" t="n">
        <v>1697.37</v>
      </c>
      <c r="E9" s="35" t="n">
        <v>20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1.22</v>
      </c>
      <c r="C10" s="35"/>
      <c r="D10" s="35" t="n">
        <v>1330.77</v>
      </c>
      <c r="E10" s="35" t="n">
        <v>1228.4</v>
      </c>
      <c r="F10" s="35"/>
      <c r="G10" s="35" t="n">
        <v>443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6.76</v>
      </c>
      <c r="C11" s="35"/>
      <c r="D11" s="35" t="n">
        <v>1664.37</v>
      </c>
      <c r="E11" s="35" t="n">
        <v>1536.34</v>
      </c>
      <c r="F11" s="35"/>
      <c r="G11" s="35" t="n">
        <v>554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0.96</v>
      </c>
      <c r="C12" s="35"/>
      <c r="D12" s="35" t="n">
        <v>1407.75</v>
      </c>
      <c r="E12" s="35" t="n">
        <v>1299.46</v>
      </c>
      <c r="F12" s="35"/>
      <c r="G12" s="35" t="n">
        <v>469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76</v>
      </c>
      <c r="C13" s="35"/>
      <c r="D13" s="35" t="n">
        <v>1664.37</v>
      </c>
      <c r="E13" s="35" t="n">
        <v>1536.34</v>
      </c>
      <c r="F13" s="35"/>
      <c r="G13" s="35" t="n">
        <v>554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6.43</v>
      </c>
      <c r="D14" s="35" t="n">
        <v>2122.62</v>
      </c>
      <c r="E14" s="35" t="n">
        <v>1398.87</v>
      </c>
      <c r="F14" s="35"/>
      <c r="G14" s="35" t="n">
        <v>707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8.73</v>
      </c>
      <c r="E15" s="35" t="n">
        <v>1418.73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4.37</v>
      </c>
      <c r="E16" s="35" t="n">
        <v>1664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05</v>
      </c>
      <c r="D17" s="35" t="n">
        <v>2155.62</v>
      </c>
      <c r="E17" s="35" t="n">
        <v>2159.25</v>
      </c>
      <c r="F17" s="35"/>
      <c r="G17" s="35"/>
      <c r="H17" s="35" t="n">
        <v>3.68</v>
      </c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3080.99</v>
      </c>
      <c r="C18" s="37" t="n">
        <v>16.48</v>
      </c>
      <c r="D18" s="37" t="n">
        <v>19814.79</v>
      </c>
      <c r="E18" s="37" t="n">
        <v>29164.56</v>
      </c>
      <c r="F18" s="37"/>
      <c r="G18" s="37" t="n">
        <v>3725.67</v>
      </c>
      <c r="H18" s="37" t="n">
        <v>10.93</v>
      </c>
      <c r="I18" s="37" t="n">
        <v>1336.0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7:00Z</dcterms:modified>
  <cp:revision>0</cp:revision>
  <dc:subject/>
  <dc:title/>
</cp:coreProperties>
</file>