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2.28</v>
      </c>
      <c r="E6" s="35" t="n">
        <v>2192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0.34</v>
      </c>
      <c r="C7" s="35"/>
      <c r="D7" s="35" t="n">
        <v>1873.32</v>
      </c>
      <c r="E7" s="35" t="n">
        <v>1729.22</v>
      </c>
      <c r="F7" s="35"/>
      <c r="G7" s="35" t="n">
        <v>624.44</v>
      </c>
      <c r="H7" s="35"/>
      <c r="I7" s="35" t="n">
        <v>64.1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1.63</v>
      </c>
      <c r="E9" s="35" t="n">
        <v>2001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7.16</v>
      </c>
      <c r="C10" s="35"/>
      <c r="D10" s="35" t="n">
        <v>2250.93</v>
      </c>
      <c r="E10" s="35" t="n">
        <v>2077.78</v>
      </c>
      <c r="F10" s="35"/>
      <c r="G10" s="35" t="n">
        <v>750.31</v>
      </c>
      <c r="H10" s="35"/>
      <c r="I10" s="35" t="n">
        <v>-55.9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64</v>
      </c>
      <c r="E11" s="35" t="n">
        <v>1913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4</v>
      </c>
      <c r="C12" s="35"/>
      <c r="D12" s="35" t="n">
        <v>1686.36</v>
      </c>
      <c r="E12" s="35" t="n">
        <v>2118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3.67</v>
      </c>
      <c r="D13" s="35" t="n">
        <v>1961.31</v>
      </c>
      <c r="E13" s="35" t="n">
        <v>1937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2</v>
      </c>
      <c r="E14" s="35" t="n">
        <v>1939.32</v>
      </c>
      <c r="F14" s="35"/>
      <c r="G14" s="35" t="n">
        <v>0</v>
      </c>
      <c r="H14" s="35"/>
      <c r="I14" s="35" t="n">
        <v>14.19</v>
      </c>
    </row>
    <row r="15" customFormat="false" ht="12.75" hidden="false" customHeight="false" outlineLevel="0" collapsed="false">
      <c r="A15" s="24" t="n">
        <v>10</v>
      </c>
      <c r="B15" s="35" t="n">
        <v>394.81</v>
      </c>
      <c r="C15" s="35"/>
      <c r="D15" s="35" t="n">
        <v>1653.36</v>
      </c>
      <c r="E15" s="35" t="n">
        <v>1497.05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55.62</v>
      </c>
      <c r="E16" s="35" t="n">
        <v>2155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42.98</v>
      </c>
      <c r="E17" s="35" t="n">
        <v>1942.98</v>
      </c>
      <c r="F17" s="35"/>
      <c r="G17" s="35" t="n">
        <v>0</v>
      </c>
      <c r="H17" s="35"/>
      <c r="I17" s="35" t="n">
        <v>6.13</v>
      </c>
    </row>
    <row r="18" customFormat="false" ht="12.75" hidden="false" customHeight="false" outlineLevel="0" collapsed="false">
      <c r="A18" s="24" t="n">
        <v>13</v>
      </c>
      <c r="B18" s="35" t="n">
        <v>430.52</v>
      </c>
      <c r="C18" s="35"/>
      <c r="D18" s="35" t="n">
        <v>1679.04</v>
      </c>
      <c r="E18" s="35" t="n">
        <v>1549.88</v>
      </c>
      <c r="F18" s="35"/>
      <c r="G18" s="35" t="n">
        <v>559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2.28</v>
      </c>
      <c r="E19" s="35" t="n">
        <v>2192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/>
      <c r="C21" s="35" t="n">
        <v>8.2</v>
      </c>
      <c r="D21" s="35" t="n">
        <v>0</v>
      </c>
      <c r="E21" s="35" t="n">
        <v>0</v>
      </c>
      <c r="F21" s="35"/>
      <c r="G21" s="35"/>
      <c r="H21" s="35" t="n">
        <v>8.2</v>
      </c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2315.23</v>
      </c>
      <c r="C22" s="37" t="n">
        <v>31.87</v>
      </c>
      <c r="D22" s="37" t="n">
        <v>27095.43</v>
      </c>
      <c r="E22" s="37" t="n">
        <v>26901.44</v>
      </c>
      <c r="F22" s="37"/>
      <c r="G22" s="37" t="n">
        <v>2485.55</v>
      </c>
      <c r="H22" s="37" t="n">
        <v>8.2</v>
      </c>
      <c r="I22" s="37" t="n">
        <v>28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6Z</dcterms:modified>
  <cp:revision>0</cp:revision>
  <dc:subject/>
  <dc:title/>
</cp:coreProperties>
</file>