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Социалистический, ул.Центра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78.01</v>
      </c>
      <c r="E7" s="35" t="n">
        <v>1778.0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/>
      <c r="C8" s="35" t="n">
        <v>2341.5</v>
      </c>
      <c r="D8" s="35" t="n">
        <v>0</v>
      </c>
      <c r="E8" s="35" t="n">
        <v>0</v>
      </c>
      <c r="F8" s="35"/>
      <c r="G8" s="35"/>
      <c r="H8" s="35" t="n">
        <v>2341.5</v>
      </c>
      <c r="I8" s="35" t="n">
        <v>0</v>
      </c>
    </row>
    <row r="9" customFormat="false" ht="12.75" hidden="false" customHeight="false" outlineLevel="0" collapsed="false">
      <c r="A9" s="24" t="n">
        <v>2</v>
      </c>
      <c r="B9" s="35"/>
      <c r="C9" s="35" t="n">
        <v>447.44</v>
      </c>
      <c r="D9" s="35" t="n">
        <v>1745.01</v>
      </c>
      <c r="E9" s="35" t="n">
        <v>1879.24</v>
      </c>
      <c r="F9" s="35"/>
      <c r="G9" s="35"/>
      <c r="H9" s="35" t="n">
        <v>581.67</v>
      </c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11.72</v>
      </c>
      <c r="C10" s="35"/>
      <c r="D10" s="35" t="n">
        <v>1605.72</v>
      </c>
      <c r="E10" s="35" t="n">
        <v>1482.2</v>
      </c>
      <c r="F10" s="35"/>
      <c r="G10" s="35" t="n">
        <v>535.24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7924.92</v>
      </c>
      <c r="C12" s="35"/>
      <c r="D12" s="35" t="n">
        <v>1679.04</v>
      </c>
      <c r="E12" s="35" t="n">
        <v>1000</v>
      </c>
      <c r="F12" s="35"/>
      <c r="G12" s="35" t="n">
        <v>8603.96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675.35</v>
      </c>
      <c r="E13" s="35" t="n">
        <v>1675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440.86</v>
      </c>
      <c r="C15" s="35"/>
      <c r="D15" s="35" t="n">
        <v>1719.36</v>
      </c>
      <c r="E15" s="35" t="n">
        <v>0</v>
      </c>
      <c r="F15" s="35"/>
      <c r="G15" s="35" t="n">
        <v>2160.22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126.28</v>
      </c>
      <c r="E16" s="35" t="n">
        <v>2126.2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8777.5</v>
      </c>
      <c r="C17" s="37" t="n">
        <v>2788.94</v>
      </c>
      <c r="D17" s="37" t="n">
        <v>12328.77</v>
      </c>
      <c r="E17" s="37" t="n">
        <v>9941.08</v>
      </c>
      <c r="F17" s="37"/>
      <c r="G17" s="37" t="n">
        <v>11299.42</v>
      </c>
      <c r="H17" s="37" t="n">
        <v>2923.17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08Z</dcterms:modified>
  <cp:revision>0</cp:revision>
  <dc:subject/>
  <dc:title/>
</cp:coreProperties>
</file>