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333.7</v>
      </c>
      <c r="C6" s="35"/>
      <c r="D6" s="35" t="n">
        <v>1301.43</v>
      </c>
      <c r="E6" s="35" t="n">
        <v>1201.32</v>
      </c>
      <c r="F6" s="35"/>
      <c r="G6" s="35" t="n">
        <v>433.81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2089.62</v>
      </c>
      <c r="E7" s="35" t="n">
        <v>2089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2107.95</v>
      </c>
      <c r="E8" s="35" t="n">
        <v>210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558.36</v>
      </c>
      <c r="C9" s="35"/>
      <c r="D9" s="35" t="n">
        <v>2177.61</v>
      </c>
      <c r="E9" s="35" t="n">
        <v>273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519.82</v>
      </c>
      <c r="C10" s="35"/>
      <c r="D10" s="35" t="n">
        <v>2027.31</v>
      </c>
      <c r="E10" s="35" t="n">
        <v>2551.51</v>
      </c>
      <c r="F10" s="35"/>
      <c r="G10" s="35"/>
      <c r="H10" s="35" t="n">
        <v>4.38</v>
      </c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1055.93</v>
      </c>
      <c r="C11" s="35"/>
      <c r="D11" s="35" t="n">
        <v>1169.46</v>
      </c>
      <c r="E11" s="35" t="n">
        <v>1830.66</v>
      </c>
      <c r="F11" s="35"/>
      <c r="G11" s="35" t="n">
        <v>394.73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0</v>
      </c>
      <c r="C12" s="35"/>
      <c r="D12" s="35" t="n">
        <v>2137.29</v>
      </c>
      <c r="E12" s="35" t="n">
        <v>2137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1978.95</v>
      </c>
      <c r="C13" s="35"/>
      <c r="D13" s="35" t="n">
        <v>1242.78</v>
      </c>
      <c r="E13" s="35" t="n">
        <v>339.69</v>
      </c>
      <c r="F13" s="35"/>
      <c r="G13" s="35" t="n">
        <v>2882.04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1165.8</v>
      </c>
      <c r="E14" s="35" t="n">
        <v>1165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446.76</v>
      </c>
      <c r="C15" s="37" t="n">
        <v>0</v>
      </c>
      <c r="D15" s="37" t="n">
        <v>15419.25</v>
      </c>
      <c r="E15" s="37" t="n">
        <v>16159.81</v>
      </c>
      <c r="F15" s="37"/>
      <c r="G15" s="37" t="n">
        <v>3710.58</v>
      </c>
      <c r="H15" s="37" t="n">
        <v>4.38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1Z</dcterms:modified>
  <cp:revision>0</cp:revision>
  <dc:subject/>
  <dc:title/>
</cp:coreProperties>
</file>