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5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5.82</v>
      </c>
      <c r="C6" s="35"/>
      <c r="D6" s="35" t="n">
        <v>1660.71</v>
      </c>
      <c r="E6" s="35" t="n">
        <v>1532.96</v>
      </c>
      <c r="F6" s="35"/>
      <c r="G6" s="35" t="n">
        <v>553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1.13</v>
      </c>
      <c r="C7" s="35"/>
      <c r="D7" s="35" t="n">
        <v>2151.93</v>
      </c>
      <c r="E7" s="35" t="n">
        <v>2151.93</v>
      </c>
      <c r="F7" s="35"/>
      <c r="G7" s="35" t="n">
        <v>21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04.42</v>
      </c>
      <c r="C8" s="35"/>
      <c r="D8" s="35" t="n">
        <v>2357.25</v>
      </c>
      <c r="E8" s="35" t="n">
        <v>2175.92</v>
      </c>
      <c r="F8" s="35"/>
      <c r="G8" s="35" t="n">
        <v>785.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71.45</v>
      </c>
      <c r="D9" s="35" t="n">
        <v>1653.36</v>
      </c>
      <c r="E9" s="35" t="n">
        <v>1666.44</v>
      </c>
      <c r="F9" s="35"/>
      <c r="G9" s="35"/>
      <c r="H9" s="35" t="n">
        <v>184.53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01.6</v>
      </c>
      <c r="C10" s="35"/>
      <c r="D10" s="35" t="n">
        <v>2346.24</v>
      </c>
      <c r="E10" s="35" t="n">
        <v>2165.76</v>
      </c>
      <c r="F10" s="35"/>
      <c r="G10" s="35" t="n">
        <v>782.0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64.36</v>
      </c>
      <c r="C11" s="35"/>
      <c r="D11" s="35" t="n">
        <v>1811.01</v>
      </c>
      <c r="E11" s="35" t="n">
        <v>1671.7</v>
      </c>
      <c r="F11" s="35"/>
      <c r="G11" s="35" t="n">
        <v>603.6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56.02</v>
      </c>
      <c r="E12" s="35" t="n">
        <v>1756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857.44</v>
      </c>
      <c r="C13" s="35"/>
      <c r="D13" s="35" t="n">
        <v>1811.01</v>
      </c>
      <c r="E13" s="35" t="n">
        <v>2461.11</v>
      </c>
      <c r="F13" s="35"/>
      <c r="G13" s="35" t="n">
        <v>1207.34</v>
      </c>
      <c r="H13" s="35"/>
      <c r="I13" s="35" t="n">
        <v>14.63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96.34</v>
      </c>
      <c r="E14" s="35" t="n">
        <v>1796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3437.82</v>
      </c>
      <c r="C15" s="35"/>
      <c r="D15" s="35" t="n">
        <v>1792.68</v>
      </c>
      <c r="E15" s="35" t="n">
        <v>0</v>
      </c>
      <c r="F15" s="35"/>
      <c r="G15" s="35" t="n">
        <v>35230.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29.34</v>
      </c>
      <c r="E16" s="35" t="n">
        <v>1829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98.78</v>
      </c>
      <c r="C17" s="35"/>
      <c r="D17" s="35" t="n">
        <v>2335.23</v>
      </c>
      <c r="E17" s="35" t="n">
        <v>2155.6</v>
      </c>
      <c r="F17" s="35"/>
      <c r="G17" s="35" t="n">
        <v>778.4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9386.16</v>
      </c>
      <c r="C19" s="35"/>
      <c r="D19" s="35" t="n">
        <v>1660.71</v>
      </c>
      <c r="E19" s="35" t="n">
        <v>0</v>
      </c>
      <c r="F19" s="35"/>
      <c r="G19" s="35" t="n">
        <v>31046.8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00.66</v>
      </c>
      <c r="C20" s="35"/>
      <c r="D20" s="35" t="n">
        <v>2342.58</v>
      </c>
      <c r="E20" s="35" t="n">
        <v>2162.38</v>
      </c>
      <c r="F20" s="35"/>
      <c r="G20" s="35" t="n">
        <v>780.8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66.82</v>
      </c>
      <c r="C21" s="35"/>
      <c r="D21" s="35" t="n">
        <v>2210.61</v>
      </c>
      <c r="E21" s="35" t="n">
        <v>2040.56</v>
      </c>
      <c r="F21" s="35"/>
      <c r="G21" s="35" t="n">
        <v>736.8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24.88</v>
      </c>
      <c r="C22" s="35"/>
      <c r="D22" s="35" t="n">
        <v>1657.02</v>
      </c>
      <c r="E22" s="35" t="n">
        <v>1529.56</v>
      </c>
      <c r="F22" s="35"/>
      <c r="G22" s="35" t="n">
        <v>552.34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68989.89</v>
      </c>
      <c r="C23" s="37" t="n">
        <v>171.45</v>
      </c>
      <c r="D23" s="37" t="n">
        <v>31172.04</v>
      </c>
      <c r="E23" s="37" t="n">
        <v>27095.62</v>
      </c>
      <c r="F23" s="37"/>
      <c r="G23" s="37" t="n">
        <v>73079.39</v>
      </c>
      <c r="H23" s="37" t="n">
        <v>184.53</v>
      </c>
      <c r="I23" s="37" t="n">
        <v>14.63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4Z</dcterms:modified>
  <cp:revision>0</cp:revision>
  <dc:subject/>
  <dc:title/>
</cp:coreProperties>
</file>