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Ремонтнико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88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6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6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9665.42</v>
      </c>
      <c r="C6" s="35"/>
      <c r="D6" s="35" t="n">
        <v>2606.7</v>
      </c>
      <c r="E6" s="35" t="n">
        <v>0</v>
      </c>
      <c r="F6" s="35"/>
      <c r="G6" s="35" t="n">
        <v>52272.12</v>
      </c>
      <c r="H6" s="35"/>
      <c r="I6" s="35" t="n">
        <v>0</v>
      </c>
    </row>
    <row r="7" customFormat="false" ht="12.75" hidden="false" customHeight="false" outlineLevel="0" collapsed="false">
      <c r="B7" s="35" t="n">
        <v>2055.98</v>
      </c>
      <c r="C7" s="35"/>
      <c r="D7" s="35" t="n">
        <v>0</v>
      </c>
      <c r="E7" s="35" t="n">
        <v>0</v>
      </c>
      <c r="F7" s="35"/>
      <c r="G7" s="35" t="n">
        <v>2055.9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604.8</v>
      </c>
      <c r="C8" s="35"/>
      <c r="D8" s="35" t="n">
        <v>2359.68</v>
      </c>
      <c r="E8" s="35" t="n">
        <v>2177.92</v>
      </c>
      <c r="F8" s="35"/>
      <c r="G8" s="35" t="n">
        <v>786.5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503.47</v>
      </c>
      <c r="E9" s="35" t="n">
        <v>1668.98</v>
      </c>
      <c r="F9" s="35"/>
      <c r="G9" s="35" t="n">
        <v>834.4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348.61</v>
      </c>
      <c r="E10" s="35" t="n">
        <v>2348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728.38</v>
      </c>
      <c r="E11" s="35" t="n">
        <v>2728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344.92</v>
      </c>
      <c r="E12" s="35" t="n">
        <v>2344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761.56</v>
      </c>
      <c r="E13" s="35" t="n">
        <v>2761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605.75</v>
      </c>
      <c r="C14" s="35"/>
      <c r="D14" s="35" t="n">
        <v>2363.37</v>
      </c>
      <c r="E14" s="35" t="n">
        <v>2181.33</v>
      </c>
      <c r="F14" s="35"/>
      <c r="G14" s="35" t="n">
        <v>787.7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368.66</v>
      </c>
      <c r="C15" s="35"/>
      <c r="D15" s="35" t="n">
        <v>2802.12</v>
      </c>
      <c r="E15" s="35" t="n">
        <v>1593.98</v>
      </c>
      <c r="F15" s="35"/>
      <c r="G15" s="35" t="n">
        <v>7576.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337.57</v>
      </c>
      <c r="E16" s="35" t="n">
        <v>1558.38</v>
      </c>
      <c r="F16" s="35"/>
      <c r="G16" s="35" t="n">
        <v>779.1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725.76</v>
      </c>
      <c r="C17" s="35"/>
      <c r="D17" s="35" t="n">
        <v>2831.61</v>
      </c>
      <c r="E17" s="35" t="n">
        <v>2613.5</v>
      </c>
      <c r="F17" s="35"/>
      <c r="G17" s="35" t="n">
        <v>943.8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95.13</v>
      </c>
      <c r="E18" s="35" t="n">
        <v>1310.73</v>
      </c>
      <c r="F18" s="35"/>
      <c r="G18" s="35" t="n">
        <v>584.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02.48</v>
      </c>
      <c r="E19" s="35" t="n">
        <v>1268.32</v>
      </c>
      <c r="F19" s="35"/>
      <c r="G19" s="35" t="n">
        <v>634.1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98.29</v>
      </c>
      <c r="E20" s="35" t="n">
        <v>1198.2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87.62</v>
      </c>
      <c r="C21" s="35"/>
      <c r="D21" s="35" t="n">
        <v>1902.48</v>
      </c>
      <c r="E21" s="35" t="n">
        <v>2430.75</v>
      </c>
      <c r="F21" s="35"/>
      <c r="G21" s="35"/>
      <c r="H21" s="35" t="n">
        <v>40.65</v>
      </c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5.35</v>
      </c>
      <c r="C22" s="35"/>
      <c r="D22" s="35" t="n">
        <v>1898.82</v>
      </c>
      <c r="E22" s="35" t="n">
        <v>1265.88</v>
      </c>
      <c r="F22" s="35"/>
      <c r="G22" s="35" t="n">
        <v>648.2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205.64</v>
      </c>
      <c r="E23" s="35" t="n">
        <v>803.76</v>
      </c>
      <c r="F23" s="35"/>
      <c r="G23" s="35" t="n">
        <v>401.8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50.88</v>
      </c>
      <c r="E24" s="35" t="n">
        <v>1233.92</v>
      </c>
      <c r="F24" s="35"/>
      <c r="G24" s="35" t="n">
        <v>616.9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5.14</v>
      </c>
      <c r="D25" s="35" t="n">
        <v>1850.88</v>
      </c>
      <c r="E25" s="35" t="n">
        <v>1228.78</v>
      </c>
      <c r="F25" s="35"/>
      <c r="G25" s="35" t="n">
        <v>616.9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213.02</v>
      </c>
      <c r="E26" s="35" t="n">
        <v>1213.0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71.56</v>
      </c>
      <c r="C27" s="35"/>
      <c r="D27" s="35" t="n">
        <v>1839.81</v>
      </c>
      <c r="E27" s="35" t="n">
        <v>0</v>
      </c>
      <c r="F27" s="35"/>
      <c r="G27" s="35" t="n">
        <v>2311.3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631.24</v>
      </c>
      <c r="C28" s="35"/>
      <c r="D28" s="35" t="n">
        <v>1917.24</v>
      </c>
      <c r="E28" s="35" t="n">
        <v>1909.27</v>
      </c>
      <c r="F28" s="35"/>
      <c r="G28" s="35" t="n">
        <v>3639.2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7.09</v>
      </c>
      <c r="C29" s="35"/>
      <c r="D29" s="35" t="n">
        <v>1839.81</v>
      </c>
      <c r="E29" s="35" t="n">
        <v>1258.01</v>
      </c>
      <c r="F29" s="35"/>
      <c r="G29" s="35" t="n">
        <v>608.8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81.12</v>
      </c>
      <c r="C30" s="35"/>
      <c r="D30" s="35" t="n">
        <v>1943.04</v>
      </c>
      <c r="E30" s="35" t="n">
        <v>1776.48</v>
      </c>
      <c r="F30" s="35"/>
      <c r="G30" s="35" t="n">
        <v>647.6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052.03</v>
      </c>
      <c r="C31" s="35"/>
      <c r="D31" s="35" t="n">
        <v>2234.31</v>
      </c>
      <c r="E31" s="35" t="n">
        <v>2048.93</v>
      </c>
      <c r="F31" s="35"/>
      <c r="G31" s="35" t="n">
        <v>3237.4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249.07</v>
      </c>
      <c r="E32" s="35" t="n">
        <v>2249.0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12.2</v>
      </c>
      <c r="E33" s="35" t="n">
        <v>2212.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08.51</v>
      </c>
      <c r="E34" s="35" t="n">
        <v>2208.5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212.2</v>
      </c>
      <c r="E35" s="35" t="n">
        <v>2212.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621.12</v>
      </c>
      <c r="C36" s="35"/>
      <c r="D36" s="35" t="n">
        <v>2219.58</v>
      </c>
      <c r="E36" s="35" t="n">
        <v>3100.84</v>
      </c>
      <c r="F36" s="35"/>
      <c r="G36" s="35" t="n">
        <v>739.86</v>
      </c>
      <c r="H36" s="35"/>
      <c r="I36" s="35" t="n">
        <v>16.18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234.31</v>
      </c>
      <c r="E37" s="35" t="n">
        <v>2234.31</v>
      </c>
      <c r="F37" s="35"/>
      <c r="G37" s="35" t="n">
        <v>0</v>
      </c>
      <c r="H37" s="35"/>
      <c r="I37" s="35" t="n">
        <v>16.18</v>
      </c>
    </row>
    <row r="38" customFormat="false" ht="12.75" hidden="false" customHeight="false" outlineLevel="0" collapsed="false">
      <c r="A38" s="24" t="n">
        <v>34</v>
      </c>
      <c r="B38" s="35" t="n">
        <v>581.2</v>
      </c>
      <c r="C38" s="35"/>
      <c r="D38" s="35" t="n">
        <v>2186.4</v>
      </c>
      <c r="E38" s="35" t="n">
        <v>2040.83</v>
      </c>
      <c r="F38" s="35"/>
      <c r="G38" s="35" t="n">
        <v>726.7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7.35</v>
      </c>
      <c r="C39" s="35"/>
      <c r="D39" s="35" t="n">
        <v>1850.88</v>
      </c>
      <c r="E39" s="35" t="n">
        <v>1256.65</v>
      </c>
      <c r="F39" s="35"/>
      <c r="G39" s="35" t="n">
        <v>611.58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038.37</v>
      </c>
      <c r="C40" s="35"/>
      <c r="D40" s="35" t="n">
        <v>1522.74</v>
      </c>
      <c r="E40" s="35" t="n">
        <v>1409.59</v>
      </c>
      <c r="F40" s="35"/>
      <c r="G40" s="35" t="n">
        <v>1151.5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/>
      <c r="C41" s="35" t="n">
        <v>5.68</v>
      </c>
      <c r="D41" s="35" t="n">
        <v>1854.57</v>
      </c>
      <c r="E41" s="35" t="n">
        <v>1853.36</v>
      </c>
      <c r="F41" s="35"/>
      <c r="G41" s="35"/>
      <c r="H41" s="35" t="n">
        <v>4.47</v>
      </c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303.35</v>
      </c>
      <c r="C42" s="35"/>
      <c r="D42" s="35" t="n">
        <v>1183.53</v>
      </c>
      <c r="E42" s="35" t="n">
        <v>1092.37</v>
      </c>
      <c r="F42" s="35"/>
      <c r="G42" s="35" t="n">
        <v>394.5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917.24</v>
      </c>
      <c r="E43" s="35" t="n">
        <v>1917.2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73.45</v>
      </c>
      <c r="C44" s="35"/>
      <c r="D44" s="35" t="n">
        <v>1847.19</v>
      </c>
      <c r="E44" s="35" t="n">
        <v>1704.91</v>
      </c>
      <c r="F44" s="35"/>
      <c r="G44" s="35" t="n">
        <v>615.7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209.33</v>
      </c>
      <c r="E45" s="35" t="n">
        <v>1209.3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96.61</v>
      </c>
      <c r="C46" s="35"/>
      <c r="D46" s="35" t="n">
        <v>1865.61</v>
      </c>
      <c r="E46" s="35" t="n">
        <v>1118.48</v>
      </c>
      <c r="F46" s="35"/>
      <c r="G46" s="35" t="n">
        <v>1243.7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10.89</v>
      </c>
      <c r="C47" s="35"/>
      <c r="D47" s="35" t="n">
        <v>1814.01</v>
      </c>
      <c r="E47" s="35" t="n">
        <v>2224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83.53</v>
      </c>
      <c r="E48" s="35" t="n">
        <v>1183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76.28</v>
      </c>
      <c r="C49" s="35"/>
      <c r="D49" s="35" t="n">
        <v>1858.26</v>
      </c>
      <c r="E49" s="35" t="n">
        <v>2334.5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28.74</v>
      </c>
      <c r="E50" s="35" t="n">
        <v>1219.16</v>
      </c>
      <c r="F50" s="35"/>
      <c r="G50" s="35" t="n">
        <v>609.5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306.18</v>
      </c>
      <c r="C51" s="35"/>
      <c r="D51" s="35" t="n">
        <v>1194.6</v>
      </c>
      <c r="E51" s="35" t="n">
        <v>920.81</v>
      </c>
      <c r="F51" s="35"/>
      <c r="G51" s="35" t="n">
        <v>579.9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71.56</v>
      </c>
      <c r="C52" s="35"/>
      <c r="D52" s="35" t="n">
        <v>1839.81</v>
      </c>
      <c r="E52" s="35" t="n">
        <v>1698.1</v>
      </c>
      <c r="F52" s="35"/>
      <c r="G52" s="35" t="n">
        <v>613.2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698.89</v>
      </c>
      <c r="E53" s="35" t="n">
        <v>2698.8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441.62</v>
      </c>
      <c r="E54" s="35" t="n">
        <v>1441.6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61.95</v>
      </c>
      <c r="E55" s="35" t="n">
        <v>1861.9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227.78</v>
      </c>
      <c r="E56" s="35" t="n">
        <v>1227.7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909.86</v>
      </c>
      <c r="E57" s="35" t="n">
        <v>1909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71.56</v>
      </c>
      <c r="C58" s="35"/>
      <c r="D58" s="35" t="n">
        <v>1839.81</v>
      </c>
      <c r="E58" s="35" t="n">
        <v>1698.1</v>
      </c>
      <c r="F58" s="35"/>
      <c r="G58" s="35" t="n">
        <v>613.2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323.19</v>
      </c>
      <c r="C59" s="35"/>
      <c r="D59" s="35" t="n">
        <v>1260.96</v>
      </c>
      <c r="E59" s="35" t="n">
        <v>1163.83</v>
      </c>
      <c r="F59" s="35"/>
      <c r="G59" s="35" t="n">
        <v>420.3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909.86</v>
      </c>
      <c r="E60" s="35" t="n">
        <v>1273.24</v>
      </c>
      <c r="F60" s="35"/>
      <c r="G60" s="35" t="n">
        <v>636.62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77.23</v>
      </c>
      <c r="C61" s="35"/>
      <c r="D61" s="35" t="n">
        <v>1861.95</v>
      </c>
      <c r="E61" s="35" t="n">
        <v>2339.1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81.95</v>
      </c>
      <c r="C62" s="35"/>
      <c r="D62" s="35" t="n">
        <v>1880.37</v>
      </c>
      <c r="E62" s="35" t="n">
        <v>1735.53</v>
      </c>
      <c r="F62" s="35"/>
      <c r="G62" s="35" t="n">
        <v>626.79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895.13</v>
      </c>
      <c r="E63" s="35" t="n">
        <v>1895.1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209.33</v>
      </c>
      <c r="E64" s="35" t="n">
        <v>1209.3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917.24</v>
      </c>
      <c r="E65" s="35" t="n">
        <v>1917.2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241.69</v>
      </c>
      <c r="E66" s="35" t="n">
        <v>1494.46</v>
      </c>
      <c r="F66" s="35"/>
      <c r="G66" s="35" t="n">
        <v>747.23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924.62</v>
      </c>
      <c r="E67" s="35" t="n">
        <v>1924.6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567</v>
      </c>
      <c r="C68" s="35"/>
      <c r="D68" s="35" t="n">
        <v>2212.2</v>
      </c>
      <c r="E68" s="35" t="n">
        <v>2779.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4049.3</v>
      </c>
      <c r="E69" s="35" t="n">
        <v>2827.12</v>
      </c>
      <c r="F69" s="35"/>
      <c r="G69" s="35" t="n">
        <v>1222.18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60.3</v>
      </c>
      <c r="C70" s="35"/>
      <c r="D70" s="35" t="n">
        <v>-1792.85</v>
      </c>
      <c r="E70" s="35" t="n">
        <v>-1232.5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212.2</v>
      </c>
      <c r="E71" s="35" t="n">
        <v>2212.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11419.72</v>
      </c>
      <c r="C72" s="35"/>
      <c r="D72" s="35" t="n">
        <v>2238</v>
      </c>
      <c r="E72" s="35" t="n">
        <v>5083.97</v>
      </c>
      <c r="F72" s="35"/>
      <c r="G72" s="35" t="n">
        <v>8573.75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573.62</v>
      </c>
      <c r="C73" s="35"/>
      <c r="D73" s="35" t="n">
        <v>2238</v>
      </c>
      <c r="E73" s="35" t="n">
        <v>2065.62</v>
      </c>
      <c r="F73" s="35"/>
      <c r="G73" s="35" t="n">
        <v>746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2208.51</v>
      </c>
      <c r="E74" s="35" t="n">
        <v>1472.34</v>
      </c>
      <c r="F74" s="35"/>
      <c r="G74" s="35" t="n">
        <v>736.17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566.06</v>
      </c>
      <c r="C75" s="35"/>
      <c r="D75" s="35" t="n">
        <v>2208.51</v>
      </c>
      <c r="E75" s="35" t="n">
        <v>2774.5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571.73</v>
      </c>
      <c r="C76" s="35"/>
      <c r="D76" s="35" t="n">
        <v>2230.65</v>
      </c>
      <c r="E76" s="35" t="n">
        <v>2058.83</v>
      </c>
      <c r="F76" s="35"/>
      <c r="G76" s="35" t="n">
        <v>743.55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75.34</v>
      </c>
      <c r="C77" s="35"/>
      <c r="D77" s="35" t="n">
        <v>1854.57</v>
      </c>
      <c r="E77" s="35" t="n">
        <v>1711.72</v>
      </c>
      <c r="F77" s="35"/>
      <c r="G77" s="35" t="n">
        <v>618.19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322.25</v>
      </c>
      <c r="C78" s="35"/>
      <c r="D78" s="35" t="n">
        <v>1257.27</v>
      </c>
      <c r="E78" s="35" t="n">
        <v>1160.43</v>
      </c>
      <c r="F78" s="35"/>
      <c r="G78" s="35" t="n">
        <v>419.09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555.92</v>
      </c>
      <c r="E79" s="35" t="n">
        <v>1555.9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854.57</v>
      </c>
      <c r="E80" s="35" t="n">
        <v>1854.5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309.02</v>
      </c>
      <c r="C81" s="35"/>
      <c r="D81" s="35" t="n">
        <v>1205.64</v>
      </c>
      <c r="E81" s="35" t="n">
        <v>1112.78</v>
      </c>
      <c r="F81" s="35"/>
      <c r="G81" s="35" t="n">
        <v>401.88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869.3</v>
      </c>
      <c r="E82" s="35" t="n">
        <v>1869.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872.99</v>
      </c>
      <c r="E83" s="35" t="n">
        <v>1872.9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216.71</v>
      </c>
      <c r="E84" s="35" t="n">
        <v>1216.7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/>
      <c r="C85" s="35" t="n">
        <v>159.64</v>
      </c>
      <c r="D85" s="35" t="n">
        <v>1880.37</v>
      </c>
      <c r="E85" s="35" t="n">
        <v>1724.72</v>
      </c>
      <c r="F85" s="35"/>
      <c r="G85" s="35"/>
      <c r="H85" s="35" t="n">
        <v>3.99</v>
      </c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876.68</v>
      </c>
      <c r="E86" s="35" t="n">
        <v>1876.6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316.29</v>
      </c>
      <c r="C87" s="35"/>
      <c r="D87" s="35" t="n">
        <v>1183.53</v>
      </c>
      <c r="E87" s="35" t="n">
        <v>316.29</v>
      </c>
      <c r="F87" s="35"/>
      <c r="G87" s="35" t="n">
        <v>1183.53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489.51</v>
      </c>
      <c r="C88" s="35"/>
      <c r="D88" s="35" t="n">
        <v>1909.86</v>
      </c>
      <c r="E88" s="35" t="n">
        <v>1762.75</v>
      </c>
      <c r="F88" s="35"/>
      <c r="G88" s="35" t="n">
        <v>636.62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308.07</v>
      </c>
      <c r="C89" s="35"/>
      <c r="D89" s="35" t="n">
        <v>1201.95</v>
      </c>
      <c r="E89" s="35" t="n">
        <v>1109.37</v>
      </c>
      <c r="F89" s="35"/>
      <c r="G89" s="35" t="n">
        <v>400.65</v>
      </c>
      <c r="H89" s="35"/>
      <c r="I89" s="35" t="n">
        <v>0</v>
      </c>
    </row>
    <row r="90" customFormat="false" ht="12.75" hidden="false" customHeight="false" outlineLevel="0" collapsed="false">
      <c r="A90" s="24" t="s">
        <v>42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482.9</v>
      </c>
      <c r="C91" s="35"/>
      <c r="D91" s="35" t="n">
        <v>1884.06</v>
      </c>
      <c r="E91" s="35" t="n">
        <v>1738.94</v>
      </c>
      <c r="F91" s="35"/>
      <c r="G91" s="35" t="n">
        <v>628.02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776.32</v>
      </c>
      <c r="E92" s="35" t="n">
        <v>2776.3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543.38</v>
      </c>
      <c r="C93" s="35"/>
      <c r="D93" s="35" t="n">
        <v>2120.04</v>
      </c>
      <c r="E93" s="35" t="n">
        <v>1956.74</v>
      </c>
      <c r="F93" s="35"/>
      <c r="G93" s="35" t="n">
        <v>706.68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712.53</v>
      </c>
      <c r="C94" s="35"/>
      <c r="D94" s="35" t="n">
        <v>2780.01</v>
      </c>
      <c r="E94" s="35" t="n">
        <v>2565.87</v>
      </c>
      <c r="F94" s="35"/>
      <c r="G94" s="35" t="n">
        <v>926.67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2326.5</v>
      </c>
      <c r="E95" s="35" t="n">
        <v>1798.58</v>
      </c>
      <c r="F95" s="35"/>
      <c r="G95" s="35" t="n">
        <v>527.92</v>
      </c>
      <c r="H95" s="35"/>
      <c r="I95" s="35" t="n">
        <v>7.55</v>
      </c>
    </row>
    <row r="96" customFormat="false" ht="12.75" hidden="false" customHeight="false" outlineLevel="0" collapsed="false">
      <c r="A96" s="24" t="n">
        <v>93</v>
      </c>
      <c r="B96" s="35"/>
      <c r="C96" s="35" t="n">
        <v>523.34</v>
      </c>
      <c r="D96" s="35" t="n">
        <v>2820.57</v>
      </c>
      <c r="E96" s="35" t="n">
        <v>2937.4</v>
      </c>
      <c r="F96" s="35"/>
      <c r="G96" s="35"/>
      <c r="H96" s="35" t="n">
        <v>640.17</v>
      </c>
      <c r="I96" s="35" t="n">
        <v>7.55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2363.37</v>
      </c>
      <c r="E97" s="35" t="n">
        <v>1575.58</v>
      </c>
      <c r="F97" s="35"/>
      <c r="G97" s="35" t="n">
        <v>787.79</v>
      </c>
      <c r="H97" s="35"/>
      <c r="I97" s="35" t="n">
        <v>7.55</v>
      </c>
    </row>
    <row r="98" customFormat="false" ht="12.75" hidden="false" customHeight="false" outlineLevel="0" collapsed="false">
      <c r="A98" s="24" t="n">
        <v>95</v>
      </c>
      <c r="B98" s="35" t="n">
        <v>718.2</v>
      </c>
      <c r="C98" s="35"/>
      <c r="D98" s="35" t="n">
        <v>2802.12</v>
      </c>
      <c r="E98" s="35" t="n">
        <v>2589.76</v>
      </c>
      <c r="F98" s="35"/>
      <c r="G98" s="35" t="n">
        <v>930.56</v>
      </c>
      <c r="H98" s="35"/>
      <c r="I98" s="35" t="n">
        <v>7.55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2374.44</v>
      </c>
      <c r="E99" s="35" t="n">
        <v>2374.44</v>
      </c>
      <c r="F99" s="35"/>
      <c r="G99" s="35" t="n">
        <v>0</v>
      </c>
      <c r="H99" s="35"/>
      <c r="I99" s="35" t="n">
        <v>7.55</v>
      </c>
    </row>
    <row r="100" customFormat="false" ht="12.75" hidden="false" customHeight="false" outlineLevel="0" collapsed="false">
      <c r="A100" s="24" t="n">
        <v>97</v>
      </c>
      <c r="B100" s="35" t="n">
        <v>713.48</v>
      </c>
      <c r="C100" s="35"/>
      <c r="D100" s="35" t="n">
        <v>2783.7</v>
      </c>
      <c r="E100" s="35" t="n">
        <v>2569.28</v>
      </c>
      <c r="F100" s="35"/>
      <c r="G100" s="35" t="n">
        <v>927.9</v>
      </c>
      <c r="H100" s="35"/>
      <c r="I100" s="35" t="n">
        <v>7.55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2348.61</v>
      </c>
      <c r="E101" s="35" t="n">
        <v>2348.61</v>
      </c>
      <c r="F101" s="35"/>
      <c r="G101" s="35" t="n">
        <v>0</v>
      </c>
      <c r="H101" s="35"/>
      <c r="I101" s="35" t="n">
        <v>7.55</v>
      </c>
    </row>
    <row r="102" customFormat="false" ht="12.75" hidden="false" customHeight="false" outlineLevel="0" collapsed="false">
      <c r="A102" s="36" t="s">
        <v>43</v>
      </c>
      <c r="B102" s="37" t="n">
        <v>95792.07</v>
      </c>
      <c r="C102" s="37" t="n">
        <v>693.8</v>
      </c>
      <c r="D102" s="37" t="n">
        <v>184176.81</v>
      </c>
      <c r="E102" s="37" t="n">
        <v>168532.44</v>
      </c>
      <c r="F102" s="37"/>
      <c r="G102" s="37" t="n">
        <v>111431.92</v>
      </c>
      <c r="H102" s="37" t="n">
        <v>689.28</v>
      </c>
      <c r="I102" s="37" t="n">
        <v>85.21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8Z</dcterms:modified>
  <cp:revision>0</cp:revision>
  <dc:subject/>
  <dc:title/>
</cp:coreProperties>
</file>