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Молоде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56.14</v>
      </c>
      <c r="C6" s="35"/>
      <c r="D6" s="35" t="n">
        <v>1537.47</v>
      </c>
      <c r="E6" s="35" t="n">
        <v>1587.39</v>
      </c>
      <c r="F6" s="35"/>
      <c r="G6" s="35" t="n">
        <v>3506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5</v>
      </c>
      <c r="C7" s="35"/>
      <c r="D7" s="35" t="n">
        <v>1699.71</v>
      </c>
      <c r="E7" s="35" t="n">
        <v>1702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99.25</v>
      </c>
      <c r="E8" s="35" t="n">
        <v>1199.5</v>
      </c>
      <c r="F8" s="35"/>
      <c r="G8" s="35" t="n">
        <v>599.7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2.23</v>
      </c>
      <c r="E10" s="35" t="n">
        <v>517.41</v>
      </c>
      <c r="F10" s="35"/>
      <c r="G10" s="35" t="n">
        <v>1034.82</v>
      </c>
      <c r="H10" s="35"/>
      <c r="I10" s="35" t="n">
        <v>1.7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62.84</v>
      </c>
      <c r="E11" s="35" t="n">
        <v>1108.56</v>
      </c>
      <c r="F11" s="35"/>
      <c r="G11" s="35" t="n">
        <v>554.2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02.94</v>
      </c>
      <c r="E12" s="35" t="n">
        <v>1201.96</v>
      </c>
      <c r="F12" s="35"/>
      <c r="G12" s="35" t="n">
        <v>600.9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38</v>
      </c>
      <c r="E14" s="35" t="n">
        <v>22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743.96</v>
      </c>
      <c r="E15" s="35" t="n">
        <v>1743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613.69</v>
      </c>
      <c r="C17" s="35"/>
      <c r="D17" s="35" t="n">
        <v>1581.72</v>
      </c>
      <c r="E17" s="35" t="n">
        <v>527.24</v>
      </c>
      <c r="F17" s="35"/>
      <c r="G17" s="35" t="n">
        <v>2668.1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252.76</v>
      </c>
      <c r="E18" s="35" t="n">
        <v>2252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14.01</v>
      </c>
      <c r="E19" s="35" t="n">
        <v>1814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172.33</v>
      </c>
      <c r="C20" s="37" t="n">
        <v>0</v>
      </c>
      <c r="D20" s="37" t="n">
        <v>22863.09</v>
      </c>
      <c r="E20" s="37" t="n">
        <v>19071.2</v>
      </c>
      <c r="F20" s="37"/>
      <c r="G20" s="37" t="n">
        <v>8964.22</v>
      </c>
      <c r="H20" s="37" t="n">
        <v>0</v>
      </c>
      <c r="I20" s="37" t="n">
        <v>1.7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3Z</dcterms:modified>
  <cp:revision>0</cp:revision>
  <dc:subject/>
  <dc:title/>
</cp:coreProperties>
</file>