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.69</v>
      </c>
    </row>
    <row r="7" customFormat="false" ht="12.75" hidden="false" customHeight="false" outlineLevel="0" collapsed="false">
      <c r="A7" s="24" t="n">
        <v>1</v>
      </c>
      <c r="B7" s="35" t="n">
        <v>571.05</v>
      </c>
      <c r="C7" s="35"/>
      <c r="D7" s="35" t="n">
        <v>2140.95</v>
      </c>
      <c r="E7" s="35" t="n">
        <v>1998.35</v>
      </c>
      <c r="F7" s="35"/>
      <c r="G7" s="35" t="n">
        <v>713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0.92</v>
      </c>
      <c r="C8" s="35"/>
      <c r="D8" s="35" t="n">
        <v>2265.6</v>
      </c>
      <c r="E8" s="35" t="n">
        <v>2944.99</v>
      </c>
      <c r="F8" s="35"/>
      <c r="G8" s="35"/>
      <c r="H8" s="35" t="n">
        <v>98.47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18</v>
      </c>
      <c r="D9" s="35" t="n">
        <v>1642.38</v>
      </c>
      <c r="E9" s="35" t="n">
        <v>1094.74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1.93</v>
      </c>
      <c r="E10" s="35" t="n">
        <v>2151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1.78</v>
      </c>
      <c r="C11" s="35"/>
      <c r="D11" s="35" t="n">
        <v>2151.93</v>
      </c>
      <c r="E11" s="35" t="n">
        <v>2703.71</v>
      </c>
      <c r="F11" s="35"/>
      <c r="G11" s="35" t="n">
        <v>0</v>
      </c>
      <c r="H11" s="35"/>
      <c r="I11" s="35" t="n">
        <v>4.55</v>
      </c>
    </row>
    <row r="12" customFormat="false" ht="12.75" hidden="false" customHeight="false" outlineLevel="0" collapsed="false">
      <c r="A12" s="24" t="n">
        <v>6</v>
      </c>
      <c r="B12" s="35"/>
      <c r="C12" s="35" t="n">
        <v>431.46</v>
      </c>
      <c r="D12" s="35" t="n">
        <v>1682.7</v>
      </c>
      <c r="E12" s="35" t="n">
        <v>1251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1703.75</v>
      </c>
      <c r="C13" s="37" t="n">
        <v>431.64</v>
      </c>
      <c r="D13" s="37" t="n">
        <v>12035.49</v>
      </c>
      <c r="E13" s="37" t="n">
        <v>12144.96</v>
      </c>
      <c r="F13" s="37"/>
      <c r="G13" s="37" t="n">
        <v>1261.11</v>
      </c>
      <c r="H13" s="37" t="n">
        <v>98.47</v>
      </c>
      <c r="I13" s="37" t="n">
        <v>13.2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7Z</dcterms:modified>
  <cp:revision>0</cp:revision>
  <dc:subject/>
  <dc:title/>
</cp:coreProperties>
</file>