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Юбилейный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06.29</v>
      </c>
      <c r="C6" s="35"/>
      <c r="D6" s="35" t="n">
        <v>0</v>
      </c>
      <c r="E6" s="35" t="n">
        <v>472.27</v>
      </c>
      <c r="F6" s="35"/>
      <c r="G6" s="35" t="n">
        <v>2334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2.8</v>
      </c>
      <c r="E7" s="35" t="n">
        <v>1132.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1.69</v>
      </c>
      <c r="E8" s="35" t="n">
        <v>1671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2.54</v>
      </c>
      <c r="C9" s="35"/>
      <c r="D9" s="35" t="n">
        <v>2349.9</v>
      </c>
      <c r="E9" s="35" t="n">
        <v>2169.14</v>
      </c>
      <c r="F9" s="35"/>
      <c r="G9" s="35" t="n">
        <v>783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56.22</v>
      </c>
      <c r="E10" s="35" t="n">
        <v>0</v>
      </c>
      <c r="F10" s="35"/>
      <c r="G10" s="35" t="n">
        <v>2456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202.46</v>
      </c>
      <c r="E11" s="35" t="n">
        <v>1202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6.7</v>
      </c>
      <c r="E12" s="35" t="n">
        <v>1077.8</v>
      </c>
      <c r="F12" s="35"/>
      <c r="G12" s="35" t="n">
        <v>538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7.07</v>
      </c>
      <c r="D13" s="35" t="n">
        <v>2342.58</v>
      </c>
      <c r="E13" s="35" t="n">
        <v>2381.39</v>
      </c>
      <c r="F13" s="35"/>
      <c r="G13" s="35"/>
      <c r="H13" s="35" t="n">
        <v>45.88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09.58</v>
      </c>
      <c r="E14" s="35" t="n">
        <v>2309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60.71</v>
      </c>
      <c r="E15" s="35" t="n">
        <v>1660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3.06</v>
      </c>
      <c r="E16" s="35" t="n">
        <v>1503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2.98</v>
      </c>
      <c r="C17" s="35"/>
      <c r="D17" s="35" t="n">
        <v>2078.61</v>
      </c>
      <c r="E17" s="35" t="n">
        <v>1918.72</v>
      </c>
      <c r="F17" s="35"/>
      <c r="G17" s="35" t="n">
        <v>692.8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13.24</v>
      </c>
      <c r="E18" s="35" t="n">
        <v>2313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90.02</v>
      </c>
      <c r="E19" s="35" t="n">
        <v>1690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11.78</v>
      </c>
      <c r="C20" s="35"/>
      <c r="D20" s="35" t="n">
        <v>1528.71</v>
      </c>
      <c r="E20" s="35" t="n">
        <v>0</v>
      </c>
      <c r="F20" s="35"/>
      <c r="G20" s="35" t="n">
        <v>5840.4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1342.32</v>
      </c>
      <c r="C21" s="35"/>
      <c r="D21" s="35" t="n">
        <v>2074.95</v>
      </c>
      <c r="E21" s="35" t="n">
        <v>0</v>
      </c>
      <c r="F21" s="35"/>
      <c r="G21" s="35" t="n">
        <v>33417.2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9595.91</v>
      </c>
      <c r="C22" s="37" t="n">
        <v>7.07</v>
      </c>
      <c r="D22" s="37" t="n">
        <v>27931.23</v>
      </c>
      <c r="E22" s="37" t="n">
        <v>21502.88</v>
      </c>
      <c r="F22" s="37"/>
      <c r="G22" s="37" t="n">
        <v>46063.07</v>
      </c>
      <c r="H22" s="37" t="n">
        <v>45.88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7Z</dcterms:modified>
  <cp:revision>0</cp:revision>
  <dc:subject/>
  <dc:title/>
</cp:coreProperties>
</file>