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1.37</v>
      </c>
      <c r="E6" s="35" t="n">
        <v>1631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7.92</v>
      </c>
      <c r="C7" s="35"/>
      <c r="D7" s="35" t="n">
        <v>2448.9</v>
      </c>
      <c r="E7" s="35" t="n">
        <v>2260.52</v>
      </c>
      <c r="F7" s="35"/>
      <c r="G7" s="35" t="n">
        <v>816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2.76</v>
      </c>
      <c r="C8" s="35"/>
      <c r="D8" s="35" t="n">
        <v>1297.77</v>
      </c>
      <c r="E8" s="35" t="n">
        <v>1197.94</v>
      </c>
      <c r="F8" s="35"/>
      <c r="G8" s="35" t="n">
        <v>432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42</v>
      </c>
      <c r="C10" s="35"/>
      <c r="D10" s="35" t="n">
        <v>1624.05</v>
      </c>
      <c r="E10" s="35" t="n">
        <v>1499.12</v>
      </c>
      <c r="F10" s="35"/>
      <c r="G10" s="35" t="n">
        <v>541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0.4</v>
      </c>
      <c r="C11" s="35"/>
      <c r="D11" s="35" t="n">
        <v>2419.56</v>
      </c>
      <c r="E11" s="35" t="n">
        <v>2233.44</v>
      </c>
      <c r="F11" s="35"/>
      <c r="G11" s="35" t="n">
        <v>80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1.43</v>
      </c>
      <c r="E12" s="35" t="n">
        <v>1301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9.38</v>
      </c>
      <c r="E13" s="35" t="n">
        <v>1609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9.84</v>
      </c>
      <c r="C14" s="35"/>
      <c r="D14" s="35" t="n">
        <v>1598.37</v>
      </c>
      <c r="E14" s="35" t="n">
        <v>1475.42</v>
      </c>
      <c r="F14" s="35"/>
      <c r="G14" s="35" t="n">
        <v>532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01.43</v>
      </c>
      <c r="E15" s="35" t="n">
        <v>867.62</v>
      </c>
      <c r="F15" s="35"/>
      <c r="G15" s="35" t="n">
        <v>433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41.55</v>
      </c>
      <c r="E16" s="35" t="n">
        <v>2441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9.24</v>
      </c>
      <c r="C17" s="35"/>
      <c r="D17" s="35" t="n">
        <v>1635.03</v>
      </c>
      <c r="E17" s="35" t="n">
        <v>1509.26</v>
      </c>
      <c r="F17" s="35"/>
      <c r="G17" s="35" t="n">
        <v>545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2.06</v>
      </c>
      <c r="C18" s="35"/>
      <c r="D18" s="35" t="n">
        <v>1646.04</v>
      </c>
      <c r="E18" s="35" t="n">
        <v>1519.42</v>
      </c>
      <c r="F18" s="35"/>
      <c r="G18" s="35" t="n">
        <v>548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4.64</v>
      </c>
      <c r="C19" s="35"/>
      <c r="D19" s="35" t="n">
        <v>1305.09</v>
      </c>
      <c r="E19" s="35" t="n">
        <v>1204.7</v>
      </c>
      <c r="F19" s="35"/>
      <c r="G19" s="35" t="n">
        <v>435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26.88</v>
      </c>
      <c r="E20" s="35" t="n">
        <v>1617.92</v>
      </c>
      <c r="F20" s="35"/>
      <c r="G20" s="35" t="n">
        <v>808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35.03</v>
      </c>
      <c r="E21" s="35" t="n">
        <v>1090.02</v>
      </c>
      <c r="F21" s="35"/>
      <c r="G21" s="35" t="n">
        <v>545.0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83.28</v>
      </c>
      <c r="C22" s="37" t="n">
        <v>0</v>
      </c>
      <c r="D22" s="37" t="n">
        <v>27945.93</v>
      </c>
      <c r="E22" s="37" t="n">
        <v>25083.16</v>
      </c>
      <c r="F22" s="37"/>
      <c r="G22" s="37" t="n">
        <v>6446.0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3Z</dcterms:modified>
  <cp:revision>0</cp:revision>
  <dc:subject/>
  <dc:title/>
</cp:coreProperties>
</file>