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065.23</v>
      </c>
      <c r="D6" s="35" t="n">
        <v>0</v>
      </c>
      <c r="E6" s="35" t="n">
        <v>0</v>
      </c>
      <c r="F6" s="35"/>
      <c r="G6" s="35"/>
      <c r="H6" s="35" t="n">
        <v>1065.23</v>
      </c>
      <c r="I6" s="35" t="n">
        <v>13.54</v>
      </c>
    </row>
    <row r="7" customFormat="false" ht="12.75" hidden="false" customHeight="false" outlineLevel="0" collapsed="false">
      <c r="A7" s="24" t="n">
        <v>1</v>
      </c>
      <c r="B7" s="35" t="n">
        <v>2217.35</v>
      </c>
      <c r="C7" s="35"/>
      <c r="D7" s="35" t="n">
        <v>1140.12</v>
      </c>
      <c r="E7" s="35" t="n">
        <v>0</v>
      </c>
      <c r="F7" s="35"/>
      <c r="G7" s="35" t="n">
        <v>3357.4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808.01</v>
      </c>
      <c r="C8" s="35"/>
      <c r="D8" s="35" t="n">
        <v>1440.75</v>
      </c>
      <c r="E8" s="35" t="n">
        <v>0</v>
      </c>
      <c r="F8" s="35"/>
      <c r="G8" s="35" t="n">
        <v>11248.7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9.24</v>
      </c>
      <c r="C9" s="35"/>
      <c r="D9" s="35" t="n">
        <v>1635.03</v>
      </c>
      <c r="E9" s="35" t="n">
        <v>1509.26</v>
      </c>
      <c r="F9" s="35"/>
      <c r="G9" s="35" t="n">
        <v>545.0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296.2</v>
      </c>
      <c r="C10" s="35"/>
      <c r="D10" s="35" t="n">
        <v>1543.38</v>
      </c>
      <c r="E10" s="35" t="n">
        <v>0</v>
      </c>
      <c r="F10" s="35"/>
      <c r="G10" s="35" t="n">
        <v>13839.5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6.7</v>
      </c>
      <c r="C11" s="35"/>
      <c r="D11" s="35" t="n">
        <v>1118.13</v>
      </c>
      <c r="E11" s="35" t="n">
        <v>1404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67.54</v>
      </c>
      <c r="C12" s="35"/>
      <c r="D12" s="35" t="n">
        <v>1433.4</v>
      </c>
      <c r="E12" s="35" t="n">
        <v>1323.14</v>
      </c>
      <c r="F12" s="35"/>
      <c r="G12" s="35" t="n">
        <v>477.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0.36</v>
      </c>
      <c r="E13" s="35" t="n">
        <v>1620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137.58</v>
      </c>
      <c r="C14" s="35"/>
      <c r="D14" s="35" t="n">
        <v>1536.06</v>
      </c>
      <c r="E14" s="35" t="n">
        <v>1747.45</v>
      </c>
      <c r="F14" s="35"/>
      <c r="G14" s="35" t="n">
        <v>1926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47.04</v>
      </c>
      <c r="E15" s="35" t="n">
        <v>154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.75</v>
      </c>
      <c r="C16" s="35"/>
      <c r="D16" s="35" t="n">
        <v>1609.38</v>
      </c>
      <c r="E16" s="35" t="n">
        <v>161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33.4</v>
      </c>
      <c r="E17" s="35" t="n">
        <v>1433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88.58</v>
      </c>
      <c r="C18" s="35"/>
      <c r="D18" s="35" t="n">
        <v>1125.45</v>
      </c>
      <c r="E18" s="35" t="n">
        <v>1038.88</v>
      </c>
      <c r="F18" s="35"/>
      <c r="G18" s="35" t="n">
        <v>375.1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928.87</v>
      </c>
      <c r="C19" s="35"/>
      <c r="D19" s="35" t="n">
        <v>1550.73</v>
      </c>
      <c r="E19" s="35" t="n">
        <v>2062.92</v>
      </c>
      <c r="F19" s="35"/>
      <c r="G19" s="35" t="n">
        <v>8416.6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27.17</v>
      </c>
      <c r="C20" s="35"/>
      <c r="D20" s="35" t="n">
        <v>1616.7</v>
      </c>
      <c r="E20" s="35" t="n">
        <v>2000.31</v>
      </c>
      <c r="F20" s="35"/>
      <c r="G20" s="35" t="n">
        <v>243.5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7980.96</v>
      </c>
      <c r="C21" s="35"/>
      <c r="D21" s="35" t="n">
        <v>1437.06</v>
      </c>
      <c r="E21" s="35" t="n">
        <v>0</v>
      </c>
      <c r="F21" s="35"/>
      <c r="G21" s="35" t="n">
        <v>29418.0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9216.14</v>
      </c>
      <c r="C22" s="35"/>
      <c r="D22" s="35" t="n">
        <v>1125.45</v>
      </c>
      <c r="E22" s="35" t="n">
        <v>0</v>
      </c>
      <c r="F22" s="35"/>
      <c r="G22" s="35" t="n">
        <v>10341.59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74580.09</v>
      </c>
      <c r="C23" s="37" t="n">
        <v>1065.23</v>
      </c>
      <c r="D23" s="37" t="n">
        <v>22912.44</v>
      </c>
      <c r="E23" s="37" t="n">
        <v>17302.72</v>
      </c>
      <c r="F23" s="37"/>
      <c r="G23" s="37" t="n">
        <v>80189.81</v>
      </c>
      <c r="H23" s="37" t="n">
        <v>1065.23</v>
      </c>
      <c r="I23" s="37" t="n">
        <v>13.5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8Z</dcterms:modified>
  <cp:revision>0</cp:revision>
  <dc:subject/>
  <dc:title/>
</cp:coreProperties>
</file>