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, комнат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0.73</v>
      </c>
      <c r="E6" s="35" t="n">
        <v>1033.82</v>
      </c>
      <c r="F6" s="35"/>
      <c r="G6" s="35" t="n">
        <v>516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7.65</v>
      </c>
      <c r="E7" s="35" t="n">
        <v>1957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181.13</v>
      </c>
      <c r="C8" s="35"/>
      <c r="D8" s="35" t="n">
        <v>1554.39</v>
      </c>
      <c r="E8" s="35" t="n">
        <v>0</v>
      </c>
      <c r="F8" s="35"/>
      <c r="G8" s="35" t="n">
        <v>27735.52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56.98</v>
      </c>
      <c r="C9" s="35"/>
      <c r="D9" s="35" t="n">
        <v>612.21</v>
      </c>
      <c r="E9" s="35" t="n">
        <v>565.12</v>
      </c>
      <c r="F9" s="35"/>
      <c r="G9" s="35" t="n">
        <v>204.0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05.28</v>
      </c>
      <c r="C10" s="35"/>
      <c r="D10" s="35" t="n">
        <v>410.58</v>
      </c>
      <c r="E10" s="35" t="n">
        <v>379</v>
      </c>
      <c r="F10" s="35"/>
      <c r="G10" s="35" t="n">
        <v>136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2.05</v>
      </c>
      <c r="E11" s="35" t="n">
        <v>1492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53.99</v>
      </c>
      <c r="E12" s="35" t="n">
        <v>1302.66</v>
      </c>
      <c r="F12" s="35"/>
      <c r="G12" s="35" t="n">
        <v>651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8.71</v>
      </c>
      <c r="E13" s="35" t="n">
        <v>1528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26443.39</v>
      </c>
      <c r="C14" s="37" t="n">
        <v>0</v>
      </c>
      <c r="D14" s="37" t="n">
        <v>11060.31</v>
      </c>
      <c r="E14" s="37" t="n">
        <v>8259.01</v>
      </c>
      <c r="F14" s="37"/>
      <c r="G14" s="37" t="n">
        <v>29244.6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5Z</dcterms:modified>
  <cp:revision>0</cp:revision>
  <dc:subject/>
  <dc:title/>
</cp:coreProperties>
</file>