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Первомайская, д.10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0.04</v>
      </c>
      <c r="D7" s="35" t="n">
        <v>2291.25</v>
      </c>
      <c r="E7" s="35" t="n">
        <v>2291.33</v>
      </c>
      <c r="F7" s="35"/>
      <c r="G7" s="35"/>
      <c r="H7" s="35" t="n">
        <v>0.12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13.24</v>
      </c>
      <c r="E8" s="35" t="n">
        <v>2313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6449.54</v>
      </c>
      <c r="C9" s="35"/>
      <c r="D9" s="35" t="n">
        <v>2320.59</v>
      </c>
      <c r="E9" s="35" t="n">
        <v>0</v>
      </c>
      <c r="F9" s="35"/>
      <c r="G9" s="35" t="n">
        <v>48770.1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787.16</v>
      </c>
      <c r="C10" s="35"/>
      <c r="D10" s="35" t="n">
        <v>2316.9</v>
      </c>
      <c r="E10" s="35" t="n">
        <v>0</v>
      </c>
      <c r="F10" s="35"/>
      <c r="G10" s="35" t="n">
        <v>42104.06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86236.7</v>
      </c>
      <c r="C11" s="37" t="n">
        <v>0.04</v>
      </c>
      <c r="D11" s="37" t="n">
        <v>9241.98</v>
      </c>
      <c r="E11" s="37" t="n">
        <v>4604.57</v>
      </c>
      <c r="F11" s="37"/>
      <c r="G11" s="37" t="n">
        <v>90874.19</v>
      </c>
      <c r="H11" s="37" t="n">
        <v>0.12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3Z</dcterms:modified>
  <cp:revision>0</cp:revision>
  <dc:subject/>
  <dc:title/>
</cp:coreProperties>
</file>