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троителей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/1</t>
  </si>
  <si>
    <t xml:space="preserve"> 2/2</t>
  </si>
  <si>
    <t xml:space="preserve"> 2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06.3</v>
      </c>
      <c r="C7" s="35"/>
      <c r="D7" s="35" t="n">
        <v>2364.57</v>
      </c>
      <c r="E7" s="35" t="n">
        <v>2182.68</v>
      </c>
      <c r="F7" s="35"/>
      <c r="G7" s="35" t="n">
        <v>788.19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164.22</v>
      </c>
      <c r="C8" s="35"/>
      <c r="D8" s="35" t="n">
        <v>640.44</v>
      </c>
      <c r="E8" s="35" t="n">
        <v>377.7</v>
      </c>
      <c r="F8" s="35"/>
      <c r="G8" s="35" t="n">
        <v>426.96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278.52</v>
      </c>
      <c r="C9" s="35"/>
      <c r="D9" s="35" t="n">
        <v>1086.24</v>
      </c>
      <c r="E9" s="35" t="n">
        <v>640.6</v>
      </c>
      <c r="F9" s="35"/>
      <c r="G9" s="35" t="n">
        <v>724.1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825.68</v>
      </c>
      <c r="E10" s="35" t="n">
        <v>1217.12</v>
      </c>
      <c r="F10" s="35"/>
      <c r="G10" s="35" t="n">
        <v>608.5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408.55</v>
      </c>
      <c r="E11" s="35" t="n">
        <v>2408.5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741.35</v>
      </c>
      <c r="E12" s="35" t="n">
        <v>1160.9</v>
      </c>
      <c r="F12" s="35"/>
      <c r="G12" s="35" t="n">
        <v>580.45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789.02</v>
      </c>
      <c r="E13" s="35" t="n">
        <v>1192.68</v>
      </c>
      <c r="F13" s="35"/>
      <c r="G13" s="35" t="n">
        <v>596.3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82.7</v>
      </c>
      <c r="E14" s="35" t="n">
        <v>1121.8</v>
      </c>
      <c r="F14" s="35"/>
      <c r="G14" s="35" t="n">
        <v>560.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69.06</v>
      </c>
      <c r="C15" s="35"/>
      <c r="D15" s="35" t="n">
        <v>1829.34</v>
      </c>
      <c r="E15" s="35" t="n">
        <v>1688.62</v>
      </c>
      <c r="F15" s="35"/>
      <c r="G15" s="35" t="n">
        <v>609.7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452.56</v>
      </c>
      <c r="E16" s="35" t="n">
        <v>1635.04</v>
      </c>
      <c r="F16" s="35"/>
      <c r="G16" s="35" t="n">
        <v>817.52</v>
      </c>
      <c r="H16" s="35"/>
      <c r="I16" s="35" t="n">
        <v>0</v>
      </c>
    </row>
    <row r="17" customFormat="false" ht="12.75" hidden="false" customHeight="false" outlineLevel="0" collapsed="false">
      <c r="A17" s="36" t="s">
        <v>44</v>
      </c>
      <c r="B17" s="37" t="n">
        <v>1518.1</v>
      </c>
      <c r="C17" s="37" t="n">
        <v>0</v>
      </c>
      <c r="D17" s="37" t="n">
        <v>17820.45</v>
      </c>
      <c r="E17" s="37" t="n">
        <v>13625.69</v>
      </c>
      <c r="F17" s="37"/>
      <c r="G17" s="37" t="n">
        <v>5712.86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6Z</dcterms:modified>
  <cp:revision>0</cp:revision>
  <dc:subject/>
  <dc:title/>
</cp:coreProperties>
</file>