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7.39</v>
      </c>
      <c r="E6" s="35" t="n">
        <v>1058.26</v>
      </c>
      <c r="F6" s="35"/>
      <c r="G6" s="35" t="n">
        <v>529.1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.87</v>
      </c>
      <c r="C7" s="35"/>
      <c r="D7" s="35" t="n">
        <v>0</v>
      </c>
      <c r="E7" s="35" t="n">
        <v>0</v>
      </c>
      <c r="F7" s="35"/>
      <c r="G7" s="35" t="n">
        <v>3.8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23.58</v>
      </c>
      <c r="C8" s="35"/>
      <c r="D8" s="35" t="n">
        <v>2041.95</v>
      </c>
      <c r="E8" s="35" t="n">
        <v>1907.82</v>
      </c>
      <c r="F8" s="35"/>
      <c r="G8" s="35" t="n">
        <v>657.7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91.05</v>
      </c>
      <c r="E9" s="35" t="n">
        <v>1591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13.24</v>
      </c>
      <c r="C10" s="35"/>
      <c r="D10" s="35" t="n">
        <v>2001.63</v>
      </c>
      <c r="E10" s="35" t="n">
        <v>1847.66</v>
      </c>
      <c r="F10" s="35"/>
      <c r="G10" s="35" t="n">
        <v>667.2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97.97</v>
      </c>
      <c r="E11" s="35" t="n">
        <v>1331.98</v>
      </c>
      <c r="F11" s="35"/>
      <c r="G11" s="35" t="n">
        <v>665.9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1261.79</v>
      </c>
      <c r="C12" s="35"/>
      <c r="D12" s="35" t="n">
        <v>1591.05</v>
      </c>
      <c r="E12" s="35" t="n">
        <v>1779.64</v>
      </c>
      <c r="F12" s="35"/>
      <c r="G12" s="35" t="n">
        <v>31073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12.66</v>
      </c>
      <c r="D13" s="35" t="n">
        <v>1609.38</v>
      </c>
      <c r="E13" s="35" t="n">
        <v>1733.18</v>
      </c>
      <c r="F13" s="35"/>
      <c r="G13" s="35"/>
      <c r="H13" s="35" t="n">
        <v>536.46</v>
      </c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32302.48</v>
      </c>
      <c r="C14" s="37" t="n">
        <v>412.66</v>
      </c>
      <c r="D14" s="37" t="n">
        <v>12420.42</v>
      </c>
      <c r="E14" s="37" t="n">
        <v>11249.59</v>
      </c>
      <c r="F14" s="37"/>
      <c r="G14" s="37" t="n">
        <v>33597.11</v>
      </c>
      <c r="H14" s="37" t="n">
        <v>536.46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8Z</dcterms:modified>
  <cp:revision>0</cp:revision>
  <dc:subject/>
  <dc:title/>
</cp:coreProperties>
</file>