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Поселковый 4-й проезд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/1</t>
  </si>
  <si>
    <t xml:space="preserve"> 8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551.82</v>
      </c>
      <c r="C6" s="35"/>
      <c r="D6" s="35" t="n">
        <v>1975.98</v>
      </c>
      <c r="E6" s="35" t="n">
        <v>0</v>
      </c>
      <c r="F6" s="35"/>
      <c r="G6" s="35" t="n">
        <v>41527.8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2470.89</v>
      </c>
      <c r="E7" s="35" t="n">
        <v>2470.8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970.38</v>
      </c>
      <c r="E8" s="35" t="n">
        <v>970.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500.08</v>
      </c>
      <c r="C9" s="35"/>
      <c r="D9" s="35" t="n">
        <v>1950.3</v>
      </c>
      <c r="E9" s="35" t="n">
        <v>1800.28</v>
      </c>
      <c r="F9" s="35"/>
      <c r="G9" s="35" t="n">
        <v>650.1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0</v>
      </c>
      <c r="C10" s="35"/>
      <c r="D10" s="35" t="n">
        <v>821.55</v>
      </c>
      <c r="E10" s="35" t="n">
        <v>821.5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3</v>
      </c>
      <c r="B11" s="37" t="n">
        <v>40051.9</v>
      </c>
      <c r="C11" s="37" t="n">
        <v>0</v>
      </c>
      <c r="D11" s="37" t="n">
        <v>8189.1</v>
      </c>
      <c r="E11" s="37" t="n">
        <v>6063.1</v>
      </c>
      <c r="F11" s="37"/>
      <c r="G11" s="37" t="n">
        <v>42177.9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02Z</dcterms:modified>
  <cp:revision>0</cp:revision>
  <dc:subject/>
  <dc:title/>
</cp:coreProperties>
</file>