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8.27</v>
      </c>
      <c r="E6" s="35" t="n">
        <v>2148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17.53</v>
      </c>
      <c r="E7" s="35" t="n">
        <v>2617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60.46</v>
      </c>
      <c r="C8" s="35"/>
      <c r="D8" s="35" t="n">
        <v>2965.8</v>
      </c>
      <c r="E8" s="35" t="n">
        <v>2737.66</v>
      </c>
      <c r="F8" s="35"/>
      <c r="G8" s="35" t="n">
        <v>988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8.7</v>
      </c>
      <c r="C9" s="35"/>
      <c r="D9" s="35" t="n">
        <v>2217.93</v>
      </c>
      <c r="E9" s="35" t="n">
        <v>2786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54.19</v>
      </c>
      <c r="E10" s="35" t="n">
        <v>2654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6.44</v>
      </c>
      <c r="C11" s="35"/>
      <c r="D11" s="35" t="n">
        <v>3028.11</v>
      </c>
      <c r="E11" s="35" t="n">
        <v>2795.18</v>
      </c>
      <c r="F11" s="35"/>
      <c r="G11" s="35" t="n">
        <v>1009.37</v>
      </c>
      <c r="H11" s="35"/>
      <c r="I11" s="35" t="n">
        <v>6.86</v>
      </c>
    </row>
    <row r="12" customFormat="false" ht="12.75" hidden="false" customHeight="false" outlineLevel="0" collapsed="false">
      <c r="A12" s="24" t="n">
        <v>7</v>
      </c>
      <c r="B12" s="35" t="n">
        <v>754.82</v>
      </c>
      <c r="C12" s="35"/>
      <c r="D12" s="35" t="n">
        <v>2943.81</v>
      </c>
      <c r="E12" s="35" t="n">
        <v>2717.36</v>
      </c>
      <c r="F12" s="35"/>
      <c r="G12" s="35" t="n">
        <v>981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84.53</v>
      </c>
      <c r="E13" s="35" t="n">
        <v>2584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40.95</v>
      </c>
      <c r="E14" s="35" t="n">
        <v>2140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68.92</v>
      </c>
      <c r="C15" s="35"/>
      <c r="D15" s="35" t="n">
        <v>2998.8</v>
      </c>
      <c r="E15" s="35" t="n">
        <v>3767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9.3</v>
      </c>
      <c r="C16" s="35"/>
      <c r="D16" s="35" t="n">
        <v>2181.27</v>
      </c>
      <c r="E16" s="35" t="n">
        <v>2013.48</v>
      </c>
      <c r="F16" s="35"/>
      <c r="G16" s="35" t="n">
        <v>727.09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2643.18</v>
      </c>
      <c r="E17" s="35" t="n">
        <v>2643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/>
      <c r="C18" s="35" t="n">
        <v>601.98</v>
      </c>
      <c r="D18" s="35" t="n">
        <v>0</v>
      </c>
      <c r="E18" s="35" t="n">
        <v>0</v>
      </c>
      <c r="F18" s="35"/>
      <c r="G18" s="35"/>
      <c r="H18" s="35" t="n">
        <v>601.98</v>
      </c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4188.64</v>
      </c>
      <c r="C19" s="37" t="n">
        <v>601.98</v>
      </c>
      <c r="D19" s="37" t="n">
        <v>31124.37</v>
      </c>
      <c r="E19" s="37" t="n">
        <v>31606.68</v>
      </c>
      <c r="F19" s="37"/>
      <c r="G19" s="37" t="n">
        <v>3706.33</v>
      </c>
      <c r="H19" s="37" t="n">
        <v>601.98</v>
      </c>
      <c r="I19" s="37" t="n">
        <v>6.8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8Z</dcterms:modified>
  <cp:revision>0</cp:revision>
  <dc:subject/>
  <dc:title/>
</cp:coreProperties>
</file>