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Совет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/3</t>
  </si>
  <si>
    <t xml:space="preserve"> 2/2</t>
  </si>
  <si>
    <t xml:space="preserve"> 2/1</t>
  </si>
  <si>
    <t xml:space="preserve"> 4(долговой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28.94</v>
      </c>
      <c r="E6" s="35" t="n">
        <v>2228.9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792.21</v>
      </c>
      <c r="E7" s="35" t="n">
        <v>528.14</v>
      </c>
      <c r="F7" s="35"/>
      <c r="G7" s="35" t="n">
        <v>264.07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6244.02</v>
      </c>
      <c r="C8" s="35"/>
      <c r="D8" s="35" t="n">
        <v>861.87</v>
      </c>
      <c r="E8" s="35" t="n">
        <v>629.92</v>
      </c>
      <c r="F8" s="35"/>
      <c r="G8" s="35" t="n">
        <v>6475.97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23613.66</v>
      </c>
      <c r="C9" s="35"/>
      <c r="D9" s="35" t="n">
        <v>1179.72</v>
      </c>
      <c r="E9" s="35" t="n">
        <v>0</v>
      </c>
      <c r="F9" s="35"/>
      <c r="G9" s="35" t="n">
        <v>24793.38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/>
      <c r="C10" s="35" t="n">
        <v>469.9</v>
      </c>
      <c r="D10" s="35" t="n">
        <v>3024.45</v>
      </c>
      <c r="E10" s="35" t="n">
        <v>2554.5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217.93</v>
      </c>
      <c r="E12" s="35" t="n">
        <v>2217.9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2877.81</v>
      </c>
      <c r="E13" s="35" t="n">
        <v>2877.8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767.04</v>
      </c>
      <c r="C14" s="35"/>
      <c r="D14" s="35" t="n">
        <v>2991.45</v>
      </c>
      <c r="E14" s="35" t="n">
        <v>2761.34</v>
      </c>
      <c r="F14" s="35"/>
      <c r="G14" s="35" t="n">
        <v>997.15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779.26</v>
      </c>
      <c r="C15" s="35"/>
      <c r="D15" s="35" t="n">
        <v>3039.12</v>
      </c>
      <c r="E15" s="35" t="n">
        <v>2805.34</v>
      </c>
      <c r="F15" s="35"/>
      <c r="G15" s="35" t="n">
        <v>1013.04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2174.15</v>
      </c>
      <c r="C16" s="35"/>
      <c r="D16" s="35" t="n">
        <v>2852.16</v>
      </c>
      <c r="E16" s="35" t="n">
        <v>4075.59</v>
      </c>
      <c r="F16" s="35"/>
      <c r="G16" s="35" t="n">
        <v>950.72</v>
      </c>
      <c r="H16" s="35"/>
      <c r="I16" s="35" t="n">
        <v>13.64</v>
      </c>
    </row>
    <row r="17" customFormat="false" ht="12.75" hidden="false" customHeight="false" outlineLevel="0" collapsed="false">
      <c r="A17" s="24" t="n">
        <v>9</v>
      </c>
      <c r="B17" s="35" t="n">
        <v>1394.53</v>
      </c>
      <c r="C17" s="35"/>
      <c r="D17" s="35" t="n">
        <v>2232.6</v>
      </c>
      <c r="E17" s="35" t="n">
        <v>3627.13</v>
      </c>
      <c r="F17" s="35"/>
      <c r="G17" s="35" t="n">
        <v>0</v>
      </c>
      <c r="H17" s="35"/>
      <c r="I17" s="35" t="n">
        <v>14.07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951.13</v>
      </c>
      <c r="E18" s="35" t="n">
        <v>2951.1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5</v>
      </c>
      <c r="B19" s="37" t="n">
        <v>34972.66</v>
      </c>
      <c r="C19" s="37" t="n">
        <v>469.9</v>
      </c>
      <c r="D19" s="37" t="n">
        <v>27249.39</v>
      </c>
      <c r="E19" s="37" t="n">
        <v>27257.82</v>
      </c>
      <c r="F19" s="37"/>
      <c r="G19" s="37" t="n">
        <v>34494.33</v>
      </c>
      <c r="H19" s="37" t="n">
        <v>0</v>
      </c>
      <c r="I19" s="37" t="n">
        <v>27.71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29Z</dcterms:modified>
  <cp:revision>0</cp:revision>
  <dc:subject/>
  <dc:title/>
</cp:coreProperties>
</file>