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Головеньковский, ул.Шахтер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76.38</v>
      </c>
      <c r="E6" s="35" t="n">
        <v>1050.92</v>
      </c>
      <c r="F6" s="35"/>
      <c r="G6" s="35" t="n">
        <v>525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232.95</v>
      </c>
      <c r="C7" s="35"/>
      <c r="D7" s="35" t="n">
        <v>2041.95</v>
      </c>
      <c r="E7" s="35" t="n">
        <v>3608.85</v>
      </c>
      <c r="F7" s="35"/>
      <c r="G7" s="35" t="n">
        <v>7666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72.72</v>
      </c>
      <c r="E8" s="35" t="n">
        <v>1572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6.38</v>
      </c>
      <c r="E9" s="35" t="n">
        <v>1050.92</v>
      </c>
      <c r="F9" s="35"/>
      <c r="G9" s="35" t="n">
        <v>525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2.32</v>
      </c>
      <c r="C10" s="35"/>
      <c r="D10" s="35" t="n">
        <v>1569.06</v>
      </c>
      <c r="E10" s="35" t="n">
        <v>1448.36</v>
      </c>
      <c r="F10" s="35"/>
      <c r="G10" s="35" t="n">
        <v>523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46.57</v>
      </c>
      <c r="C11" s="35"/>
      <c r="D11" s="35" t="n">
        <v>2071.29</v>
      </c>
      <c r="E11" s="35" t="n">
        <v>2864.31</v>
      </c>
      <c r="F11" s="35"/>
      <c r="G11" s="35" t="n">
        <v>53.5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2.03</v>
      </c>
      <c r="E12" s="35" t="n">
        <v>1602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28.71</v>
      </c>
      <c r="E13" s="35" t="n">
        <v>1528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0481.84</v>
      </c>
      <c r="C14" s="37" t="n">
        <v>0</v>
      </c>
      <c r="D14" s="37" t="n">
        <v>13538.52</v>
      </c>
      <c r="E14" s="37" t="n">
        <v>14726.82</v>
      </c>
      <c r="F14" s="37"/>
      <c r="G14" s="37" t="n">
        <v>9293.5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7Z</dcterms:modified>
  <cp:revision>0</cp:revision>
  <dc:subject/>
  <dc:title/>
</cp:coreProperties>
</file>