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Комсомольск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/2</t>
  </si>
  <si>
    <t xml:space="preserve"> 3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03.66</v>
      </c>
      <c r="E6" s="35" t="n">
        <v>1803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15.7</v>
      </c>
      <c r="E7" s="35" t="n">
        <v>1715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857.85</v>
      </c>
      <c r="E8" s="35" t="n">
        <v>571.9</v>
      </c>
      <c r="F8" s="35"/>
      <c r="G8" s="35" t="n">
        <v>285.95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857.85</v>
      </c>
      <c r="E9" s="35" t="n">
        <v>571.9</v>
      </c>
      <c r="F9" s="35"/>
      <c r="G9" s="35" t="n">
        <v>285.9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74.46</v>
      </c>
      <c r="C10" s="35"/>
      <c r="D10" s="35" t="n">
        <v>1803.66</v>
      </c>
      <c r="E10" s="35" t="n">
        <v>1676.9</v>
      </c>
      <c r="F10" s="35"/>
      <c r="G10" s="35" t="n">
        <v>601.2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08.35</v>
      </c>
      <c r="E11" s="35" t="n">
        <v>1138.9</v>
      </c>
      <c r="F11" s="35"/>
      <c r="G11" s="35" t="n">
        <v>569.4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43.68</v>
      </c>
      <c r="C12" s="35"/>
      <c r="D12" s="35" t="n">
        <v>1730.34</v>
      </c>
      <c r="E12" s="35" t="n">
        <v>2174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3</v>
      </c>
      <c r="B13" s="37" t="n">
        <v>918.14</v>
      </c>
      <c r="C13" s="37" t="n">
        <v>0</v>
      </c>
      <c r="D13" s="37" t="n">
        <v>10477.41</v>
      </c>
      <c r="E13" s="37" t="n">
        <v>9652.98</v>
      </c>
      <c r="F13" s="37"/>
      <c r="G13" s="37" t="n">
        <v>1742.57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41Z</dcterms:modified>
  <cp:revision>0</cp:revision>
  <dc:subject/>
  <dc:title/>
</cp:coreProperties>
</file>