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63.14</v>
      </c>
      <c r="E6" s="35" t="n">
        <v>2863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666.98</v>
      </c>
      <c r="C7" s="35"/>
      <c r="D7" s="35" t="n">
        <v>2734.83</v>
      </c>
      <c r="E7" s="35" t="n">
        <v>0</v>
      </c>
      <c r="F7" s="35"/>
      <c r="G7" s="35" t="n">
        <v>36401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02.16</v>
      </c>
      <c r="C8" s="35"/>
      <c r="D8" s="35" t="n">
        <v>3413.04</v>
      </c>
      <c r="E8" s="35" t="n">
        <v>3034.36</v>
      </c>
      <c r="F8" s="35"/>
      <c r="G8" s="35" t="n">
        <v>2480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3.88</v>
      </c>
      <c r="C9" s="35"/>
      <c r="D9" s="35" t="n">
        <v>2940.12</v>
      </c>
      <c r="E9" s="35" t="n">
        <v>2713.96</v>
      </c>
      <c r="F9" s="35"/>
      <c r="G9" s="35" t="n">
        <v>980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3.12</v>
      </c>
      <c r="C10" s="35"/>
      <c r="D10" s="35" t="n">
        <v>2742.18</v>
      </c>
      <c r="E10" s="35" t="n">
        <v>2531.24</v>
      </c>
      <c r="F10" s="35"/>
      <c r="G10" s="35" t="n">
        <v>914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112.44</v>
      </c>
      <c r="E11" s="35" t="n">
        <v>3112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881.47</v>
      </c>
      <c r="E12" s="35" t="n">
        <v>2881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041.76</v>
      </c>
      <c r="C13" s="35"/>
      <c r="D13" s="35" t="n">
        <v>2140.95</v>
      </c>
      <c r="E13" s="35" t="n">
        <v>0</v>
      </c>
      <c r="F13" s="35"/>
      <c r="G13" s="35" t="n">
        <v>7182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25.74</v>
      </c>
      <c r="C14" s="35"/>
      <c r="D14" s="35" t="n">
        <v>2965.8</v>
      </c>
      <c r="E14" s="35" t="n">
        <v>3691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88.59</v>
      </c>
      <c r="E15" s="35" t="n">
        <v>218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697.48</v>
      </c>
      <c r="C16" s="35"/>
      <c r="D16" s="35" t="n">
        <v>2720.16</v>
      </c>
      <c r="E16" s="35" t="n">
        <v>2510.92</v>
      </c>
      <c r="F16" s="35"/>
      <c r="G16" s="35" t="n">
        <v>906.72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43691.12</v>
      </c>
      <c r="C17" s="37" t="n">
        <v>0</v>
      </c>
      <c r="D17" s="37" t="n">
        <v>30702.72</v>
      </c>
      <c r="E17" s="37" t="n">
        <v>25527.66</v>
      </c>
      <c r="F17" s="37"/>
      <c r="G17" s="37" t="n">
        <v>48866.18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1Z</dcterms:modified>
  <cp:revision>0</cp:revision>
  <dc:subject/>
  <dc:title/>
</cp:coreProperties>
</file>