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Яс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75.51</v>
      </c>
      <c r="C6" s="35"/>
      <c r="D6" s="35" t="n">
        <v>2245.38</v>
      </c>
      <c r="E6" s="35" t="n">
        <v>2072.43</v>
      </c>
      <c r="F6" s="35"/>
      <c r="G6" s="35" t="n">
        <v>748.4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91.44</v>
      </c>
      <c r="E7" s="35" t="n">
        <v>1891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752.14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46.45</v>
      </c>
      <c r="C10" s="35"/>
      <c r="D10" s="35" t="n">
        <v>1920.93</v>
      </c>
      <c r="E10" s="35" t="n">
        <v>0</v>
      </c>
      <c r="F10" s="35"/>
      <c r="G10" s="35" t="n">
        <v>5367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3.74</v>
      </c>
      <c r="C11" s="35"/>
      <c r="D11" s="35" t="n">
        <v>2241.69</v>
      </c>
      <c r="E11" s="35" t="n">
        <v>2069.02</v>
      </c>
      <c r="F11" s="35"/>
      <c r="G11" s="35" t="n">
        <v>766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5.39</v>
      </c>
      <c r="C12" s="35"/>
      <c r="D12" s="35" t="n">
        <v>1113.48</v>
      </c>
      <c r="E12" s="35" t="n">
        <v>1398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0.3</v>
      </c>
      <c r="C13" s="35"/>
      <c r="D13" s="35" t="n">
        <v>2171.64</v>
      </c>
      <c r="E13" s="35" t="n">
        <v>2171.64</v>
      </c>
      <c r="F13" s="35"/>
      <c r="G13" s="35" t="n">
        <v>90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4.31</v>
      </c>
      <c r="E15" s="35" t="n">
        <v>2234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1102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0.39</v>
      </c>
      <c r="C17" s="35"/>
      <c r="D17" s="35" t="n">
        <v>2186.4</v>
      </c>
      <c r="E17" s="35" t="n">
        <v>2017.99</v>
      </c>
      <c r="F17" s="35"/>
      <c r="G17" s="35" t="n">
        <v>728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4.24</v>
      </c>
      <c r="C18" s="35"/>
      <c r="D18" s="35" t="n">
        <v>1928.31</v>
      </c>
      <c r="E18" s="35" t="n">
        <v>1779.78</v>
      </c>
      <c r="F18" s="35"/>
      <c r="G18" s="35" t="n">
        <v>642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2.52</v>
      </c>
      <c r="C19" s="35"/>
      <c r="D19" s="35" t="n">
        <v>2311.74</v>
      </c>
      <c r="E19" s="35" t="n">
        <v>2133.68</v>
      </c>
      <c r="F19" s="35"/>
      <c r="G19" s="35" t="n">
        <v>770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9.28</v>
      </c>
      <c r="E20" s="35" t="n">
        <v>1139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5.11</v>
      </c>
      <c r="C21" s="35"/>
      <c r="D21" s="35" t="n">
        <v>2204.82</v>
      </c>
      <c r="E21" s="35" t="n">
        <v>2034.99</v>
      </c>
      <c r="F21" s="35"/>
      <c r="G21" s="35" t="n">
        <v>734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4.53</v>
      </c>
      <c r="C22" s="35"/>
      <c r="D22" s="35" t="n">
        <v>1928.31</v>
      </c>
      <c r="E22" s="35" t="n">
        <v>447.99</v>
      </c>
      <c r="F22" s="35"/>
      <c r="G22" s="35" t="n">
        <v>1974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41.69</v>
      </c>
      <c r="E23" s="35" t="n">
        <v>2241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69.61</v>
      </c>
      <c r="D24" s="35" t="n">
        <v>1135.59</v>
      </c>
      <c r="E24" s="35" t="n">
        <v>1444.61</v>
      </c>
      <c r="F24" s="35"/>
      <c r="G24" s="35"/>
      <c r="H24" s="35" t="n">
        <v>378.63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4.17</v>
      </c>
      <c r="C25" s="35"/>
      <c r="D25" s="35" t="n">
        <v>2201.13</v>
      </c>
      <c r="E25" s="35" t="n">
        <v>2031.59</v>
      </c>
      <c r="F25" s="35"/>
      <c r="G25" s="35" t="n">
        <v>733.7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.21</v>
      </c>
      <c r="C26" s="35"/>
      <c r="D26" s="35" t="n">
        <v>1692.33</v>
      </c>
      <c r="E26" s="35" t="n">
        <v>1692.33</v>
      </c>
      <c r="F26" s="35"/>
      <c r="G26" s="35" t="n">
        <v>3.2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96.48</v>
      </c>
      <c r="E27" s="35" t="n">
        <v>1596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1</v>
      </c>
      <c r="B28" s="35" t="n">
        <v>482.4</v>
      </c>
      <c r="C28" s="35"/>
      <c r="D28" s="35" t="n">
        <v>0</v>
      </c>
      <c r="E28" s="35" t="n">
        <v>0</v>
      </c>
      <c r="F28" s="35"/>
      <c r="G28" s="35" t="n">
        <v>482.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9.58</v>
      </c>
      <c r="C29" s="35"/>
      <c r="D29" s="35" t="n">
        <v>1802.94</v>
      </c>
      <c r="E29" s="35" t="n">
        <v>1802.94</v>
      </c>
      <c r="F29" s="35"/>
      <c r="G29" s="35" t="n">
        <v>19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6.43</v>
      </c>
      <c r="C30" s="35"/>
      <c r="D30" s="35" t="n">
        <v>1703.4</v>
      </c>
      <c r="E30" s="35" t="n">
        <v>1135.6</v>
      </c>
      <c r="F30" s="35"/>
      <c r="G30" s="35" t="n">
        <v>644.2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861.84</v>
      </c>
      <c r="C31" s="35"/>
      <c r="D31" s="35" t="n">
        <v>840.63</v>
      </c>
      <c r="E31" s="35" t="n">
        <v>1613.79</v>
      </c>
      <c r="F31" s="35"/>
      <c r="G31" s="35" t="n">
        <v>88.68</v>
      </c>
      <c r="H31" s="35"/>
      <c r="I31" s="35" t="n">
        <v>5.7</v>
      </c>
    </row>
    <row r="32" customFormat="false" ht="12.75" hidden="false" customHeight="false" outlineLevel="0" collapsed="false">
      <c r="A32" s="24" t="n">
        <v>25</v>
      </c>
      <c r="B32" s="35" t="n">
        <v>215.46</v>
      </c>
      <c r="C32" s="35"/>
      <c r="D32" s="35" t="n">
        <v>840.63</v>
      </c>
      <c r="E32" s="35" t="n">
        <v>1056.09</v>
      </c>
      <c r="F32" s="35"/>
      <c r="G32" s="35" t="n">
        <v>0</v>
      </c>
      <c r="H32" s="35"/>
      <c r="I32" s="35" t="n">
        <v>0.97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5.7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14.47</v>
      </c>
      <c r="E34" s="35" t="n">
        <v>1714.47</v>
      </c>
      <c r="F34" s="35"/>
      <c r="G34" s="35" t="n">
        <v>0</v>
      </c>
      <c r="H34" s="35"/>
      <c r="I34" s="35" t="n">
        <v>5.7</v>
      </c>
    </row>
    <row r="35" customFormat="false" ht="12.75" hidden="false" customHeight="false" outlineLevel="0" collapsed="false">
      <c r="A35" s="24" t="n">
        <v>28</v>
      </c>
      <c r="B35" s="35" t="n">
        <v>3934.13</v>
      </c>
      <c r="C35" s="35"/>
      <c r="D35" s="35" t="n">
        <v>1747.65</v>
      </c>
      <c r="E35" s="35" t="n">
        <v>629.84</v>
      </c>
      <c r="F35" s="35"/>
      <c r="G35" s="35" t="n">
        <v>5051.9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60.22</v>
      </c>
      <c r="C36" s="35"/>
      <c r="D36" s="35" t="n">
        <v>1795.56</v>
      </c>
      <c r="E36" s="35" t="n">
        <v>2255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50.77</v>
      </c>
      <c r="C40" s="35"/>
      <c r="D40" s="35" t="n">
        <v>1758.69</v>
      </c>
      <c r="E40" s="35" t="n">
        <v>2209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6971</v>
      </c>
      <c r="C41" s="35"/>
      <c r="D41" s="35" t="n">
        <v>0</v>
      </c>
      <c r="E41" s="35" t="n">
        <v>0</v>
      </c>
      <c r="F41" s="35"/>
      <c r="G41" s="35" t="n">
        <v>6971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17.69</v>
      </c>
      <c r="C42" s="35"/>
      <c r="D42" s="35" t="n">
        <v>1629.66</v>
      </c>
      <c r="E42" s="35" t="n">
        <v>1504.13</v>
      </c>
      <c r="F42" s="35"/>
      <c r="G42" s="35" t="n">
        <v>543.22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52.66</v>
      </c>
      <c r="C43" s="35"/>
      <c r="D43" s="35" t="n">
        <v>1766.07</v>
      </c>
      <c r="E43" s="35" t="n">
        <v>1630.04</v>
      </c>
      <c r="F43" s="35"/>
      <c r="G43" s="35" t="n">
        <v>588.6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2640.09</v>
      </c>
      <c r="C44" s="35"/>
      <c r="D44" s="35" t="n">
        <v>1780.83</v>
      </c>
      <c r="E44" s="35" t="n">
        <v>626.61</v>
      </c>
      <c r="F44" s="35"/>
      <c r="G44" s="35" t="n">
        <v>23794.31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703.4</v>
      </c>
      <c r="E46" s="35" t="n">
        <v>1703.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455.49</v>
      </c>
      <c r="C47" s="35"/>
      <c r="D47" s="35" t="n">
        <v>1777.14</v>
      </c>
      <c r="E47" s="35" t="n">
        <v>2232.6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51.77</v>
      </c>
      <c r="E49" s="35" t="n">
        <v>1651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40.03</v>
      </c>
      <c r="C50" s="35"/>
      <c r="D50" s="35" t="n">
        <v>1795.56</v>
      </c>
      <c r="E50" s="35" t="n">
        <v>1795.56</v>
      </c>
      <c r="F50" s="35"/>
      <c r="G50" s="35" t="n">
        <v>40.03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707.09</v>
      </c>
      <c r="E51" s="35" t="n">
        <v>1707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6475.78</v>
      </c>
      <c r="E52" s="35" t="n">
        <v>6475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814.01</v>
      </c>
      <c r="E53" s="35" t="n">
        <v>1814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427.14</v>
      </c>
      <c r="C54" s="35"/>
      <c r="D54" s="35" t="n">
        <v>1666.53</v>
      </c>
      <c r="E54" s="35" t="n">
        <v>1538.16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5.7</v>
      </c>
      <c r="C56" s="35"/>
      <c r="D56" s="35" t="n">
        <v>1810.32</v>
      </c>
      <c r="E56" s="35" t="n">
        <v>1810.32</v>
      </c>
      <c r="F56" s="35"/>
      <c r="G56" s="35" t="n">
        <v>5.7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31.87</v>
      </c>
      <c r="C57" s="35"/>
      <c r="D57" s="35" t="n">
        <v>1684.95</v>
      </c>
      <c r="E57" s="35" t="n">
        <v>1555.17</v>
      </c>
      <c r="F57" s="35"/>
      <c r="G57" s="35" t="n">
        <v>561.65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234.31</v>
      </c>
      <c r="E59" s="35" t="n">
        <v>2234.3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179.02</v>
      </c>
      <c r="E61" s="35" t="n">
        <v>2179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843.5</v>
      </c>
      <c r="E62" s="35" t="n">
        <v>1843.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28941.42</v>
      </c>
      <c r="C63" s="35"/>
      <c r="D63" s="35" t="n">
        <v>2230.65</v>
      </c>
      <c r="E63" s="35" t="n">
        <v>45.21</v>
      </c>
      <c r="F63" s="35"/>
      <c r="G63" s="35" t="n">
        <v>31126.8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02.41</v>
      </c>
      <c r="E64" s="35" t="n">
        <v>1102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81.18</v>
      </c>
      <c r="C65" s="35"/>
      <c r="D65" s="35" t="n">
        <v>2267.52</v>
      </c>
      <c r="E65" s="35" t="n">
        <v>2092.86</v>
      </c>
      <c r="F65" s="35"/>
      <c r="G65" s="35" t="n">
        <v>755.8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913.55</v>
      </c>
      <c r="E66" s="35" t="n">
        <v>1913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208.51</v>
      </c>
      <c r="E67" s="35" t="n">
        <v>2208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280.67</v>
      </c>
      <c r="C68" s="35"/>
      <c r="D68" s="35" t="n">
        <v>1095.03</v>
      </c>
      <c r="E68" s="35" t="n">
        <v>1375.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256.45</v>
      </c>
      <c r="E69" s="35" t="n">
        <v>2256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898.82</v>
      </c>
      <c r="E70" s="35" t="n">
        <v>1898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561.33</v>
      </c>
      <c r="C71" s="35"/>
      <c r="D71" s="35" t="n">
        <v>2190.09</v>
      </c>
      <c r="E71" s="35" t="n">
        <v>2021.39</v>
      </c>
      <c r="F71" s="35"/>
      <c r="G71" s="35" t="n">
        <v>730.03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73.11</v>
      </c>
      <c r="C72" s="35"/>
      <c r="D72" s="35" t="n">
        <v>1065.54</v>
      </c>
      <c r="E72" s="35" t="n">
        <v>983.47</v>
      </c>
      <c r="F72" s="35"/>
      <c r="G72" s="35" t="n">
        <v>355.18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68.89</v>
      </c>
      <c r="C73" s="35"/>
      <c r="D73" s="35" t="n">
        <v>2219.58</v>
      </c>
      <c r="E73" s="35" t="n">
        <v>2788.4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887.75</v>
      </c>
      <c r="E74" s="35" t="n">
        <v>1887.7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245.38</v>
      </c>
      <c r="E75" s="35" t="n">
        <v>2245.3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065.54</v>
      </c>
      <c r="E76" s="35" t="n">
        <v>1065.5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968.87</v>
      </c>
      <c r="E77" s="35" t="n">
        <v>1968.8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77814.66</v>
      </c>
      <c r="C78" s="37" t="n">
        <v>69.61</v>
      </c>
      <c r="D78" s="37" t="n">
        <v>128637.22</v>
      </c>
      <c r="E78" s="37" t="n">
        <v>121508.57</v>
      </c>
      <c r="F78" s="37"/>
      <c r="G78" s="37" t="n">
        <v>85252.33</v>
      </c>
      <c r="H78" s="37" t="n">
        <v>378.63</v>
      </c>
      <c r="I78" s="37" t="n">
        <v>18.07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45Z</dcterms:modified>
  <cp:revision>0</cp:revision>
  <dc:subject/>
  <dc:title/>
</cp:coreProperties>
</file>