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/1</t>
  </si>
  <si>
    <t xml:space="preserve"> 94/2</t>
  </si>
  <si>
    <t xml:space="preserve"> 94/1</t>
  </si>
  <si>
    <t xml:space="preserve"> 149/1</t>
  </si>
  <si>
    <t xml:space="preserve"> 149/2</t>
  </si>
  <si>
    <t xml:space="preserve">156/2</t>
  </si>
  <si>
    <t xml:space="preserve"> 156/4</t>
  </si>
  <si>
    <t xml:space="preserve"> 156/3</t>
  </si>
  <si>
    <t xml:space="preserve"> 156/2</t>
  </si>
  <si>
    <t xml:space="preserve"> 156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4.12</v>
      </c>
      <c r="C6" s="35"/>
      <c r="D6" s="35" t="n">
        <v>2474.07</v>
      </c>
      <c r="E6" s="35" t="n">
        <v>2283.5</v>
      </c>
      <c r="F6" s="35"/>
      <c r="G6" s="35" t="n">
        <v>824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9.07</v>
      </c>
      <c r="E7" s="35" t="n">
        <v>1889.07</v>
      </c>
      <c r="F7" s="35"/>
      <c r="G7" s="35" t="n">
        <v>0</v>
      </c>
      <c r="H7" s="35"/>
      <c r="I7" s="35" t="n">
        <v>3.38</v>
      </c>
    </row>
    <row r="8" customFormat="false" ht="12.75" hidden="false" customHeight="false" outlineLevel="0" collapsed="false">
      <c r="A8" s="24" t="n">
        <v>3</v>
      </c>
      <c r="B8" s="35" t="n">
        <v>504.56</v>
      </c>
      <c r="C8" s="35"/>
      <c r="D8" s="35" t="n">
        <v>1889.07</v>
      </c>
      <c r="E8" s="35" t="n">
        <v>1763.47</v>
      </c>
      <c r="F8" s="35"/>
      <c r="G8" s="35" t="n">
        <v>630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65</v>
      </c>
      <c r="E9" s="35" t="n">
        <v>2071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8.9</v>
      </c>
      <c r="C10" s="35"/>
      <c r="D10" s="35" t="n">
        <v>2492.7</v>
      </c>
      <c r="E10" s="35" t="n">
        <v>2300.7</v>
      </c>
      <c r="F10" s="35"/>
      <c r="G10" s="35" t="n">
        <v>830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279.85</v>
      </c>
      <c r="C11" s="35"/>
      <c r="D11" s="35" t="n">
        <v>1900.26</v>
      </c>
      <c r="E11" s="35" t="n">
        <v>0</v>
      </c>
      <c r="F11" s="35"/>
      <c r="G11" s="35" t="n">
        <v>10180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15.17</v>
      </c>
      <c r="E12" s="35" t="n">
        <v>1915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34.92</v>
      </c>
      <c r="C13" s="35"/>
      <c r="D13" s="35" t="n">
        <v>2485.23</v>
      </c>
      <c r="E13" s="35" t="n">
        <v>3700.09</v>
      </c>
      <c r="F13" s="35"/>
      <c r="G13" s="35"/>
      <c r="H13" s="35" t="n">
        <v>579.9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8.4</v>
      </c>
      <c r="C14" s="35"/>
      <c r="D14" s="35" t="n">
        <v>2481.51</v>
      </c>
      <c r="E14" s="35" t="n">
        <v>1927.44</v>
      </c>
      <c r="F14" s="35"/>
      <c r="G14" s="35" t="n">
        <v>812.47</v>
      </c>
      <c r="H14" s="35"/>
      <c r="I14" s="35" t="n">
        <v>1424.25</v>
      </c>
    </row>
    <row r="15" customFormat="false" ht="12.75" hidden="false" customHeight="false" outlineLevel="0" collapsed="false">
      <c r="A15" s="24" t="n">
        <v>10</v>
      </c>
      <c r="B15" s="35" t="n">
        <v>484.19</v>
      </c>
      <c r="C15" s="35"/>
      <c r="D15" s="35" t="n">
        <v>1889.07</v>
      </c>
      <c r="E15" s="35" t="n">
        <v>1743.57</v>
      </c>
      <c r="F15" s="35"/>
      <c r="G15" s="35" t="n">
        <v>629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518.25</v>
      </c>
      <c r="C16" s="35"/>
      <c r="D16" s="35" t="n">
        <v>1907.7</v>
      </c>
      <c r="E16" s="35" t="n">
        <v>0</v>
      </c>
      <c r="F16" s="35"/>
      <c r="G16" s="35" t="n">
        <v>31425.9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74.07</v>
      </c>
      <c r="E17" s="35" t="n">
        <v>2474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9.85</v>
      </c>
      <c r="C18" s="35"/>
      <c r="D18" s="35" t="n">
        <v>2496.42</v>
      </c>
      <c r="E18" s="35" t="n">
        <v>2304.13</v>
      </c>
      <c r="F18" s="35"/>
      <c r="G18" s="35" t="n">
        <v>832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11.45</v>
      </c>
      <c r="E19" s="35" t="n">
        <v>1911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88.51</v>
      </c>
      <c r="C20" s="35"/>
      <c r="D20" s="35" t="n">
        <v>1918.89</v>
      </c>
      <c r="E20" s="35" t="n">
        <v>1309.54</v>
      </c>
      <c r="F20" s="35"/>
      <c r="G20" s="35" t="n">
        <v>1897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03.86</v>
      </c>
      <c r="E21" s="35" t="n">
        <v>25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03.86</v>
      </c>
      <c r="E22" s="35" t="n">
        <v>1669.24</v>
      </c>
      <c r="F22" s="35"/>
      <c r="G22" s="35" t="n">
        <v>834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11.45</v>
      </c>
      <c r="E23" s="35" t="n">
        <v>1274.3</v>
      </c>
      <c r="F23" s="35"/>
      <c r="G23" s="35" t="n">
        <v>637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2.61</v>
      </c>
      <c r="E24" s="35" t="n">
        <v>1922.61</v>
      </c>
      <c r="F24" s="35"/>
      <c r="G24" s="35" t="n">
        <v>0</v>
      </c>
      <c r="H24" s="35"/>
      <c r="I24" s="35" t="n">
        <v>2.5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503.86</v>
      </c>
      <c r="E25" s="35" t="n">
        <v>1669.24</v>
      </c>
      <c r="F25" s="35"/>
      <c r="G25" s="35" t="n">
        <v>834.62</v>
      </c>
      <c r="H25" s="35"/>
      <c r="I25" s="35" t="n">
        <v>3.3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88.98</v>
      </c>
      <c r="E26" s="35" t="n">
        <v>2488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4.34</v>
      </c>
      <c r="C27" s="35"/>
      <c r="D27" s="35" t="n">
        <v>1922.61</v>
      </c>
      <c r="E27" s="35" t="n">
        <v>2274.45</v>
      </c>
      <c r="F27" s="35"/>
      <c r="G27" s="35" t="n">
        <v>72.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00.26</v>
      </c>
      <c r="E28" s="35" t="n">
        <v>1900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36.03</v>
      </c>
      <c r="C29" s="35"/>
      <c r="D29" s="35" t="n">
        <v>2481.51</v>
      </c>
      <c r="E29" s="35" t="n">
        <v>3117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82.28</v>
      </c>
      <c r="C30" s="35"/>
      <c r="D30" s="35" t="n">
        <v>1881.63</v>
      </c>
      <c r="E30" s="35" t="n">
        <v>1736.7</v>
      </c>
      <c r="F30" s="35"/>
      <c r="G30" s="35" t="n">
        <v>627.2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85.14</v>
      </c>
      <c r="C31" s="35"/>
      <c r="D31" s="35" t="n">
        <v>1892.82</v>
      </c>
      <c r="E31" s="35" t="n">
        <v>1747.02</v>
      </c>
      <c r="F31" s="35"/>
      <c r="G31" s="35" t="n">
        <v>630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30.3</v>
      </c>
      <c r="C32" s="35"/>
      <c r="D32" s="35" t="n">
        <v>2459.16</v>
      </c>
      <c r="E32" s="35" t="n">
        <v>2237.68</v>
      </c>
      <c r="F32" s="35"/>
      <c r="G32" s="35" t="n">
        <v>851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.96</v>
      </c>
      <c r="C33" s="35"/>
      <c r="D33" s="35" t="n">
        <v>2485.23</v>
      </c>
      <c r="E33" s="35" t="n">
        <v>1656.82</v>
      </c>
      <c r="F33" s="35"/>
      <c r="G33" s="35" t="n">
        <v>850.3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6.11</v>
      </c>
      <c r="C34" s="35"/>
      <c r="D34" s="35" t="n">
        <v>1889.07</v>
      </c>
      <c r="E34" s="35" t="n">
        <v>1889.07</v>
      </c>
      <c r="F34" s="35"/>
      <c r="G34" s="35" t="n">
        <v>26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1.32</v>
      </c>
      <c r="C35" s="35"/>
      <c r="D35" s="35" t="n">
        <v>1877.91</v>
      </c>
      <c r="E35" s="35" t="n">
        <v>1733.26</v>
      </c>
      <c r="F35" s="35"/>
      <c r="G35" s="35" t="n">
        <v>625.97</v>
      </c>
      <c r="H35" s="35"/>
      <c r="I35" s="35" t="n">
        <v>0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30.3</v>
      </c>
      <c r="C37" s="35"/>
      <c r="D37" s="35" t="n">
        <v>2459.16</v>
      </c>
      <c r="E37" s="35" t="n">
        <v>2269.74</v>
      </c>
      <c r="F37" s="35"/>
      <c r="G37" s="35" t="n">
        <v>819.7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46.64</v>
      </c>
      <c r="C38" s="35"/>
      <c r="D38" s="35" t="n">
        <v>2474.07</v>
      </c>
      <c r="E38" s="35" t="n">
        <v>2283.5</v>
      </c>
      <c r="F38" s="35"/>
      <c r="G38" s="35" t="n">
        <v>937.2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6.54</v>
      </c>
      <c r="E39" s="35" t="n">
        <v>1264.36</v>
      </c>
      <c r="F39" s="35"/>
      <c r="G39" s="35" t="n">
        <v>632.1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84.19</v>
      </c>
      <c r="C40" s="35"/>
      <c r="D40" s="35" t="n">
        <v>1889.07</v>
      </c>
      <c r="E40" s="35" t="n">
        <v>1610.03</v>
      </c>
      <c r="F40" s="35"/>
      <c r="G40" s="35" t="n">
        <v>763.2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55.44</v>
      </c>
      <c r="E41" s="35" t="n">
        <v>1636.96</v>
      </c>
      <c r="F41" s="35"/>
      <c r="G41" s="35" t="n">
        <v>818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33.25</v>
      </c>
      <c r="C42" s="35"/>
      <c r="D42" s="35" t="n">
        <v>2500.14</v>
      </c>
      <c r="E42" s="35" t="n">
        <v>1668.61</v>
      </c>
      <c r="F42" s="35"/>
      <c r="G42" s="35" t="n">
        <v>964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14.2</v>
      </c>
      <c r="C43" s="35"/>
      <c r="D43" s="35" t="n">
        <v>1225.86</v>
      </c>
      <c r="E43" s="35" t="n">
        <v>1540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68.8</v>
      </c>
      <c r="C44" s="35"/>
      <c r="D44" s="35" t="n">
        <v>2097.75</v>
      </c>
      <c r="E44" s="35" t="n">
        <v>1967.3</v>
      </c>
      <c r="F44" s="35"/>
      <c r="G44" s="35" t="n">
        <v>699.2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81.51</v>
      </c>
      <c r="E45" s="35" t="n">
        <v>1654.34</v>
      </c>
      <c r="F45" s="35"/>
      <c r="G45" s="35" t="n">
        <v>827.1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6.1</v>
      </c>
      <c r="C46" s="35"/>
      <c r="D46" s="35" t="n">
        <v>1896.54</v>
      </c>
      <c r="E46" s="35" t="n">
        <v>1750.46</v>
      </c>
      <c r="F46" s="35"/>
      <c r="G46" s="35" t="n">
        <v>632.1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85.14</v>
      </c>
      <c r="C47" s="35"/>
      <c r="D47" s="35" t="n">
        <v>1892.82</v>
      </c>
      <c r="E47" s="35" t="n">
        <v>1747.02</v>
      </c>
      <c r="F47" s="35"/>
      <c r="G47" s="35" t="n">
        <v>630.9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3306.62</v>
      </c>
      <c r="C48" s="35"/>
      <c r="D48" s="35" t="n">
        <v>2462.88</v>
      </c>
      <c r="E48" s="35" t="n">
        <v>1916.67</v>
      </c>
      <c r="F48" s="35"/>
      <c r="G48" s="35" t="n">
        <v>43852.8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636.99</v>
      </c>
      <c r="C49" s="35"/>
      <c r="D49" s="35" t="n">
        <v>2485.23</v>
      </c>
      <c r="E49" s="35" t="n">
        <v>2293.81</v>
      </c>
      <c r="F49" s="35"/>
      <c r="G49" s="35" t="n">
        <v>828.4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92.82</v>
      </c>
      <c r="E50" s="35" t="n">
        <v>189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477.79</v>
      </c>
      <c r="E51" s="35" t="n">
        <v>1651.86</v>
      </c>
      <c r="F51" s="35"/>
      <c r="G51" s="35" t="n">
        <v>825.9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488.98</v>
      </c>
      <c r="E52" s="35" t="n">
        <v>2488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89.07</v>
      </c>
      <c r="E53" s="35" t="n">
        <v>1889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92.82</v>
      </c>
      <c r="E54" s="35" t="n">
        <v>1261.88</v>
      </c>
      <c r="F54" s="35"/>
      <c r="G54" s="35" t="n">
        <v>630.9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35.08</v>
      </c>
      <c r="C55" s="35"/>
      <c r="D55" s="35" t="n">
        <v>2477.79</v>
      </c>
      <c r="E55" s="35" t="n">
        <v>2286.94</v>
      </c>
      <c r="F55" s="35"/>
      <c r="G55" s="35" t="n">
        <v>825.9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5.63</v>
      </c>
      <c r="C56" s="35"/>
      <c r="D56" s="35" t="n">
        <v>1896.54</v>
      </c>
      <c r="E56" s="35" t="n">
        <v>1896.54</v>
      </c>
      <c r="F56" s="35"/>
      <c r="G56" s="35" t="n">
        <v>35.63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83.23</v>
      </c>
      <c r="C57" s="35"/>
      <c r="D57" s="35" t="n">
        <v>1885.35</v>
      </c>
      <c r="E57" s="35" t="n">
        <v>1740.13</v>
      </c>
      <c r="F57" s="35"/>
      <c r="G57" s="35" t="n">
        <v>628.4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459.16</v>
      </c>
      <c r="E58" s="35" t="n">
        <v>2459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632.21</v>
      </c>
      <c r="C59" s="35"/>
      <c r="D59" s="35" t="n">
        <v>2466.6</v>
      </c>
      <c r="E59" s="35" t="n">
        <v>3098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903.98</v>
      </c>
      <c r="E60" s="35" t="n">
        <v>1269.32</v>
      </c>
      <c r="F60" s="35"/>
      <c r="G60" s="35" t="n">
        <v>634.6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85.14</v>
      </c>
      <c r="C61" s="35"/>
      <c r="D61" s="35" t="n">
        <v>1892.82</v>
      </c>
      <c r="E61" s="35" t="n">
        <v>1747.02</v>
      </c>
      <c r="F61" s="35"/>
      <c r="G61" s="35" t="n">
        <v>630.9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634.12</v>
      </c>
      <c r="C62" s="35"/>
      <c r="D62" s="35" t="n">
        <v>2474.07</v>
      </c>
      <c r="E62" s="35" t="n">
        <v>3108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634.12</v>
      </c>
      <c r="C63" s="35"/>
      <c r="D63" s="35" t="n">
        <v>2474.07</v>
      </c>
      <c r="E63" s="35" t="n">
        <v>3108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92.82</v>
      </c>
      <c r="E64" s="35" t="n">
        <v>1261.88</v>
      </c>
      <c r="F64" s="35"/>
      <c r="G64" s="35" t="n">
        <v>630.9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965.65</v>
      </c>
      <c r="C65" s="35"/>
      <c r="D65" s="35" t="n">
        <v>1900.26</v>
      </c>
      <c r="E65" s="35" t="n">
        <v>569.85</v>
      </c>
      <c r="F65" s="35"/>
      <c r="G65" s="35" t="n">
        <v>2296.06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80.16</v>
      </c>
      <c r="C66" s="35"/>
      <c r="D66" s="35" t="n">
        <v>2474.07</v>
      </c>
      <c r="E66" s="35" t="n">
        <v>2474.07</v>
      </c>
      <c r="F66" s="35"/>
      <c r="G66" s="35" t="n">
        <v>80.1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470.35</v>
      </c>
      <c r="E67" s="35" t="n">
        <v>1646.9</v>
      </c>
      <c r="F67" s="35"/>
      <c r="G67" s="35" t="n">
        <v>823.4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83.23</v>
      </c>
      <c r="C68" s="35"/>
      <c r="D68" s="35" t="n">
        <v>1885.35</v>
      </c>
      <c r="E68" s="35" t="n">
        <v>1740.13</v>
      </c>
      <c r="F68" s="35"/>
      <c r="G68" s="35" t="n">
        <v>628.45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/>
      <c r="C69" s="35" t="n">
        <v>8.24</v>
      </c>
      <c r="D69" s="35" t="n">
        <v>1889.07</v>
      </c>
      <c r="E69" s="35" t="n">
        <v>1932.75</v>
      </c>
      <c r="F69" s="35"/>
      <c r="G69" s="35"/>
      <c r="H69" s="35" t="n">
        <v>51.92</v>
      </c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481.51</v>
      </c>
      <c r="E70" s="35" t="n">
        <v>2481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637.94</v>
      </c>
      <c r="C71" s="35"/>
      <c r="D71" s="35" t="n">
        <v>2488.98</v>
      </c>
      <c r="E71" s="35" t="n">
        <v>2297.26</v>
      </c>
      <c r="F71" s="35"/>
      <c r="G71" s="35" t="n">
        <v>829.6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2.82</v>
      </c>
      <c r="E72" s="35" t="n">
        <v>1892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92.82</v>
      </c>
      <c r="E73" s="35" t="n">
        <v>1892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33.17</v>
      </c>
      <c r="C74" s="35"/>
      <c r="D74" s="35" t="n">
        <v>2470.35</v>
      </c>
      <c r="E74" s="35" t="n">
        <v>2280.07</v>
      </c>
      <c r="F74" s="35"/>
      <c r="G74" s="35" t="n">
        <v>823.4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644.63</v>
      </c>
      <c r="C75" s="35"/>
      <c r="D75" s="35" t="n">
        <v>2515.05</v>
      </c>
      <c r="E75" s="35" t="n">
        <v>2321.33</v>
      </c>
      <c r="F75" s="35"/>
      <c r="G75" s="35" t="n">
        <v>838.3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92.82</v>
      </c>
      <c r="E76" s="35" t="n">
        <v>1892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911.45</v>
      </c>
      <c r="E77" s="35" t="n">
        <v>1911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213.25</v>
      </c>
      <c r="E78" s="35" t="n">
        <v>1475.5</v>
      </c>
      <c r="F78" s="35"/>
      <c r="G78" s="35" t="n">
        <v>737.7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636.99</v>
      </c>
      <c r="C79" s="35"/>
      <c r="D79" s="35" t="n">
        <v>2485.23</v>
      </c>
      <c r="E79" s="35" t="n">
        <v>2293.81</v>
      </c>
      <c r="F79" s="35"/>
      <c r="G79" s="35" t="n">
        <v>828.4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21.82</v>
      </c>
      <c r="C80" s="35"/>
      <c r="D80" s="35" t="n">
        <v>1907.7</v>
      </c>
      <c r="E80" s="35" t="n">
        <v>1760.76</v>
      </c>
      <c r="F80" s="35"/>
      <c r="G80" s="35" t="n">
        <v>668.7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/>
      <c r="C81" s="35" t="n">
        <v>4.27</v>
      </c>
      <c r="D81" s="35" t="n">
        <v>1918.89</v>
      </c>
      <c r="E81" s="35" t="n">
        <v>1088.16</v>
      </c>
      <c r="F81" s="35"/>
      <c r="G81" s="35" t="n">
        <v>826.4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352.3</v>
      </c>
      <c r="C82" s="35"/>
      <c r="D82" s="35" t="n">
        <v>2485.23</v>
      </c>
      <c r="E82" s="35" t="n">
        <v>2462.47</v>
      </c>
      <c r="F82" s="35"/>
      <c r="G82" s="35" t="n">
        <v>1375.06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642.72</v>
      </c>
      <c r="C83" s="35"/>
      <c r="D83" s="35" t="n">
        <v>2507.61</v>
      </c>
      <c r="E83" s="35" t="n">
        <v>2314.46</v>
      </c>
      <c r="F83" s="35"/>
      <c r="G83" s="35" t="n">
        <v>835.8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341.03</v>
      </c>
      <c r="C84" s="35"/>
      <c r="D84" s="35" t="n">
        <v>1918.89</v>
      </c>
      <c r="E84" s="35" t="n">
        <v>1918.89</v>
      </c>
      <c r="F84" s="35"/>
      <c r="G84" s="35" t="n">
        <v>341.0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87.04</v>
      </c>
      <c r="C85" s="35"/>
      <c r="D85" s="35" t="n">
        <v>1911.45</v>
      </c>
      <c r="E85" s="35" t="n">
        <v>1124.19</v>
      </c>
      <c r="F85" s="35"/>
      <c r="G85" s="35" t="n">
        <v>1274.3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485.23</v>
      </c>
      <c r="E86" s="35" t="n">
        <v>2485.2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639.85</v>
      </c>
      <c r="C87" s="35"/>
      <c r="D87" s="35" t="n">
        <v>2496.42</v>
      </c>
      <c r="E87" s="35" t="n">
        <v>2304.13</v>
      </c>
      <c r="F87" s="35"/>
      <c r="G87" s="35" t="n">
        <v>832.1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4.59</v>
      </c>
      <c r="C88" s="35"/>
      <c r="D88" s="35" t="n">
        <v>1900.26</v>
      </c>
      <c r="E88" s="35" t="n">
        <v>1900.26</v>
      </c>
      <c r="F88" s="35"/>
      <c r="G88" s="35" t="n">
        <v>4.59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777.47</v>
      </c>
      <c r="C89" s="35"/>
      <c r="D89" s="35" t="n">
        <v>2481.51</v>
      </c>
      <c r="E89" s="35" t="n">
        <v>7431.81</v>
      </c>
      <c r="F89" s="35"/>
      <c r="G89" s="35" t="n">
        <v>827.17</v>
      </c>
      <c r="H89" s="35"/>
      <c r="I89" s="35" t="n">
        <v>1424.25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496.42</v>
      </c>
      <c r="E90" s="35" t="n">
        <v>2496.42</v>
      </c>
      <c r="F90" s="35"/>
      <c r="G90" s="35" t="n">
        <v>0</v>
      </c>
      <c r="H90" s="35"/>
      <c r="I90" s="35" t="n">
        <v>1424.25</v>
      </c>
    </row>
    <row r="91" customFormat="false" ht="12.75" hidden="false" customHeight="false" outlineLevel="0" collapsed="false">
      <c r="A91" s="24" t="n">
        <v>90</v>
      </c>
      <c r="B91" s="35" t="n">
        <v>482.28</v>
      </c>
      <c r="C91" s="35"/>
      <c r="D91" s="35" t="n">
        <v>1881.63</v>
      </c>
      <c r="E91" s="35" t="n">
        <v>1736.7</v>
      </c>
      <c r="F91" s="35"/>
      <c r="G91" s="35" t="n">
        <v>627.21</v>
      </c>
      <c r="H91" s="35"/>
      <c r="I91" s="35" t="n">
        <v>1424.25</v>
      </c>
    </row>
    <row r="92" customFormat="false" ht="12.75" hidden="false" customHeight="false" outlineLevel="0" collapsed="false">
      <c r="A92" s="24" t="n">
        <v>91</v>
      </c>
      <c r="B92" s="35" t="n">
        <v>8473.11</v>
      </c>
      <c r="C92" s="35"/>
      <c r="D92" s="35" t="n">
        <v>1907.7</v>
      </c>
      <c r="E92" s="35" t="n">
        <v>4290.71</v>
      </c>
      <c r="F92" s="35"/>
      <c r="G92" s="35" t="n">
        <v>6090.1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961.24</v>
      </c>
      <c r="C93" s="35"/>
      <c r="D93" s="35" t="n">
        <v>2492.7</v>
      </c>
      <c r="E93" s="35" t="n">
        <v>3184.34</v>
      </c>
      <c r="F93" s="35"/>
      <c r="G93" s="35" t="n">
        <v>269.6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500.14</v>
      </c>
      <c r="E94" s="35" t="n">
        <v>2500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42</v>
      </c>
      <c r="B95" s="35"/>
      <c r="C95" s="35" t="n">
        <v>165.5</v>
      </c>
      <c r="D95" s="35" t="n">
        <v>645.72</v>
      </c>
      <c r="E95" s="35" t="n">
        <v>48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43</v>
      </c>
      <c r="B96" s="35" t="n">
        <v>327.2</v>
      </c>
      <c r="C96" s="35"/>
      <c r="D96" s="35" t="n">
        <v>1276.89</v>
      </c>
      <c r="E96" s="35" t="n">
        <v>1178.46</v>
      </c>
      <c r="F96" s="35"/>
      <c r="G96" s="35" t="n">
        <v>425.63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679.11</v>
      </c>
      <c r="C97" s="35"/>
      <c r="D97" s="35" t="n">
        <v>2500.14</v>
      </c>
      <c r="E97" s="35" t="n">
        <v>2492.01</v>
      </c>
      <c r="F97" s="35"/>
      <c r="G97" s="35" t="n">
        <v>687.2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361.5</v>
      </c>
      <c r="C98" s="35"/>
      <c r="D98" s="35" t="n">
        <v>1907.7</v>
      </c>
      <c r="E98" s="35" t="n">
        <v>1907.7</v>
      </c>
      <c r="F98" s="35"/>
      <c r="G98" s="35" t="n">
        <v>361.5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493.74</v>
      </c>
      <c r="C99" s="35"/>
      <c r="D99" s="35" t="n">
        <v>1926.33</v>
      </c>
      <c r="E99" s="35" t="n">
        <v>1777.96</v>
      </c>
      <c r="F99" s="35"/>
      <c r="G99" s="35" t="n">
        <v>642.11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/>
      <c r="C100" s="35" t="n">
        <v>22.87</v>
      </c>
      <c r="D100" s="35" t="n">
        <v>2500.14</v>
      </c>
      <c r="E100" s="35" t="n">
        <v>1643.89</v>
      </c>
      <c r="F100" s="35"/>
      <c r="G100" s="35" t="n">
        <v>833.3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662.15</v>
      </c>
      <c r="C101" s="35"/>
      <c r="D101" s="35" t="n">
        <v>2511.33</v>
      </c>
      <c r="E101" s="35" t="n">
        <v>3108.3</v>
      </c>
      <c r="F101" s="35"/>
      <c r="G101" s="35" t="n">
        <v>65.1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1039.02</v>
      </c>
      <c r="C102" s="35"/>
      <c r="D102" s="35" t="n">
        <v>1930.08</v>
      </c>
      <c r="E102" s="35" t="n">
        <v>1902.91</v>
      </c>
      <c r="F102" s="35"/>
      <c r="G102" s="35" t="n">
        <v>1066.1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922.61</v>
      </c>
      <c r="E103" s="35" t="n">
        <v>1922.6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/>
      <c r="C104" s="35" t="n">
        <v>0.08</v>
      </c>
      <c r="D104" s="35" t="n">
        <v>2500.14</v>
      </c>
      <c r="E104" s="35" t="n">
        <v>833.3</v>
      </c>
      <c r="F104" s="35"/>
      <c r="G104" s="35" t="n">
        <v>1666.7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2511.33</v>
      </c>
      <c r="E105" s="35" t="n">
        <v>2511.3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92.78</v>
      </c>
      <c r="C106" s="35"/>
      <c r="D106" s="35" t="n">
        <v>1922.61</v>
      </c>
      <c r="E106" s="35" t="n">
        <v>1774.52</v>
      </c>
      <c r="F106" s="35"/>
      <c r="G106" s="35" t="n">
        <v>640.8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59.28</v>
      </c>
      <c r="E107" s="35" t="n">
        <v>1239.52</v>
      </c>
      <c r="F107" s="35"/>
      <c r="G107" s="35" t="n">
        <v>619.7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639.85</v>
      </c>
      <c r="C108" s="35"/>
      <c r="D108" s="35" t="n">
        <v>2496.42</v>
      </c>
      <c r="E108" s="35" t="n">
        <v>2304.13</v>
      </c>
      <c r="F108" s="35"/>
      <c r="G108" s="35" t="n">
        <v>832.1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646.54</v>
      </c>
      <c r="C109" s="35"/>
      <c r="D109" s="35" t="n">
        <v>2522.49</v>
      </c>
      <c r="E109" s="35" t="n">
        <v>2328.2</v>
      </c>
      <c r="F109" s="35"/>
      <c r="G109" s="35" t="n">
        <v>840.83</v>
      </c>
      <c r="H109" s="35"/>
      <c r="I109" s="35" t="n">
        <v>12.54</v>
      </c>
    </row>
    <row r="110" customFormat="false" ht="12.75" hidden="false" customHeight="false" outlineLevel="0" collapsed="false">
      <c r="A110" s="24" t="n">
        <v>110</v>
      </c>
      <c r="B110" s="35" t="n">
        <v>990.94</v>
      </c>
      <c r="C110" s="35"/>
      <c r="D110" s="35" t="n">
        <v>1915.17</v>
      </c>
      <c r="E110" s="35" t="n">
        <v>1664.33</v>
      </c>
      <c r="F110" s="35"/>
      <c r="G110" s="35" t="n">
        <v>1241.7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915.17</v>
      </c>
      <c r="E111" s="35" t="n">
        <v>1915.1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2123.82</v>
      </c>
      <c r="E112" s="35" t="n">
        <v>2123.8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647.49</v>
      </c>
      <c r="C113" s="35"/>
      <c r="D113" s="35" t="n">
        <v>2526.24</v>
      </c>
      <c r="E113" s="35" t="n">
        <v>2331.65</v>
      </c>
      <c r="F113" s="35"/>
      <c r="G113" s="35" t="n">
        <v>842.0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2541.12</v>
      </c>
      <c r="E114" s="35" t="n">
        <v>1694.08</v>
      </c>
      <c r="F114" s="35"/>
      <c r="G114" s="35" t="n">
        <v>847.0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7</v>
      </c>
      <c r="B115" s="35" t="n">
        <v>0</v>
      </c>
      <c r="C115" s="35"/>
      <c r="D115" s="35" t="n">
        <v>2507.61</v>
      </c>
      <c r="E115" s="35" t="n">
        <v>2507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8</v>
      </c>
      <c r="B116" s="35" t="n">
        <v>0</v>
      </c>
      <c r="C116" s="35"/>
      <c r="D116" s="35" t="n">
        <v>1922.61</v>
      </c>
      <c r="E116" s="35" t="n">
        <v>1922.61</v>
      </c>
      <c r="F116" s="35"/>
      <c r="G116" s="35" t="n">
        <v>0</v>
      </c>
      <c r="H116" s="35"/>
      <c r="I116" s="35" t="n">
        <v>27.17</v>
      </c>
    </row>
    <row r="117" customFormat="false" ht="12.75" hidden="false" customHeight="false" outlineLevel="0" collapsed="false">
      <c r="A117" s="24" t="n">
        <v>119</v>
      </c>
      <c r="B117" s="35" t="n">
        <v>34843.75</v>
      </c>
      <c r="C117" s="35"/>
      <c r="D117" s="35" t="n">
        <v>1911.45</v>
      </c>
      <c r="E117" s="35" t="n">
        <v>0</v>
      </c>
      <c r="F117" s="35"/>
      <c r="G117" s="35" t="n">
        <v>36755.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2511.33</v>
      </c>
      <c r="E118" s="35" t="n">
        <v>2511.3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1</v>
      </c>
      <c r="B119" s="35" t="n">
        <v>637.94</v>
      </c>
      <c r="C119" s="35"/>
      <c r="D119" s="35" t="n">
        <v>2488.98</v>
      </c>
      <c r="E119" s="35" t="n">
        <v>3019.51</v>
      </c>
      <c r="F119" s="35"/>
      <c r="G119" s="35" t="n">
        <v>107.4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2</v>
      </c>
      <c r="B120" s="35" t="n">
        <v>0</v>
      </c>
      <c r="C120" s="35"/>
      <c r="D120" s="35" t="n">
        <v>1911.45</v>
      </c>
      <c r="E120" s="35" t="n">
        <v>1911.4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3</v>
      </c>
      <c r="B121" s="35" t="n">
        <v>974.1</v>
      </c>
      <c r="C121" s="35"/>
      <c r="D121" s="35" t="n">
        <v>1900.26</v>
      </c>
      <c r="E121" s="35" t="n">
        <v>2240.94</v>
      </c>
      <c r="F121" s="35"/>
      <c r="G121" s="35" t="n">
        <v>633.42</v>
      </c>
      <c r="H121" s="35"/>
      <c r="I121" s="35" t="n">
        <v>3.93</v>
      </c>
    </row>
    <row r="122" customFormat="false" ht="12.75" hidden="false" customHeight="false" outlineLevel="0" collapsed="false">
      <c r="A122" s="24" t="n">
        <v>124</v>
      </c>
      <c r="B122" s="35" t="n">
        <v>1239.44</v>
      </c>
      <c r="C122" s="35"/>
      <c r="D122" s="35" t="n">
        <v>2485.23</v>
      </c>
      <c r="E122" s="35" t="n">
        <v>1711.23</v>
      </c>
      <c r="F122" s="35"/>
      <c r="G122" s="35" t="n">
        <v>2013.4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5</v>
      </c>
      <c r="B123" s="35" t="n">
        <v>36.71</v>
      </c>
      <c r="C123" s="35"/>
      <c r="D123" s="35" t="n">
        <v>2522.49</v>
      </c>
      <c r="E123" s="35" t="n">
        <v>1681.66</v>
      </c>
      <c r="F123" s="35"/>
      <c r="G123" s="35" t="n">
        <v>877.5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6</v>
      </c>
      <c r="B124" s="35" t="n">
        <v>494.69</v>
      </c>
      <c r="C124" s="35"/>
      <c r="D124" s="35" t="n">
        <v>1930.08</v>
      </c>
      <c r="E124" s="35" t="n">
        <v>0</v>
      </c>
      <c r="F124" s="35"/>
      <c r="G124" s="35" t="n">
        <v>2424.7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7</v>
      </c>
      <c r="B125" s="35" t="n">
        <v>0</v>
      </c>
      <c r="C125" s="35"/>
      <c r="D125" s="35" t="n">
        <v>1918.89</v>
      </c>
      <c r="E125" s="35" t="n">
        <v>1918.8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8</v>
      </c>
      <c r="B126" s="35" t="n">
        <v>4485.73</v>
      </c>
      <c r="C126" s="35"/>
      <c r="D126" s="35" t="n">
        <v>2515.05</v>
      </c>
      <c r="E126" s="35" t="n">
        <v>2757.22</v>
      </c>
      <c r="F126" s="35"/>
      <c r="G126" s="35" t="n">
        <v>4243.56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9</v>
      </c>
      <c r="B127" s="35" t="n">
        <v>647.49</v>
      </c>
      <c r="C127" s="35"/>
      <c r="D127" s="35" t="n">
        <v>2526.24</v>
      </c>
      <c r="E127" s="35" t="n">
        <v>2331.65</v>
      </c>
      <c r="F127" s="35"/>
      <c r="G127" s="35" t="n">
        <v>842.08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0</v>
      </c>
      <c r="B128" s="35" t="n">
        <v>0</v>
      </c>
      <c r="C128" s="35"/>
      <c r="D128" s="35" t="n">
        <v>1911.45</v>
      </c>
      <c r="E128" s="35" t="n">
        <v>1911.4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1</v>
      </c>
      <c r="B129" s="35" t="n">
        <v>0</v>
      </c>
      <c r="C129" s="35"/>
      <c r="D129" s="35" t="n">
        <v>1926.33</v>
      </c>
      <c r="E129" s="35" t="n">
        <v>1926.33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2</v>
      </c>
      <c r="B130" s="35" t="n">
        <v>646.54</v>
      </c>
      <c r="C130" s="35"/>
      <c r="D130" s="35" t="n">
        <v>2522.49</v>
      </c>
      <c r="E130" s="35" t="n">
        <v>3169.03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3</v>
      </c>
      <c r="B131" s="35" t="n">
        <v>648.45</v>
      </c>
      <c r="C131" s="35"/>
      <c r="D131" s="35" t="n">
        <v>2529.96</v>
      </c>
      <c r="E131" s="35" t="n">
        <v>2335.09</v>
      </c>
      <c r="F131" s="35"/>
      <c r="G131" s="35" t="n">
        <v>843.3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4</v>
      </c>
      <c r="B132" s="35" t="n">
        <v>488.96</v>
      </c>
      <c r="C132" s="35"/>
      <c r="D132" s="35" t="n">
        <v>1907.7</v>
      </c>
      <c r="E132" s="35" t="n">
        <v>1760.76</v>
      </c>
      <c r="F132" s="35"/>
      <c r="G132" s="35" t="n">
        <v>635.9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6</v>
      </c>
      <c r="B133" s="35" t="n">
        <v>645.58</v>
      </c>
      <c r="C133" s="35"/>
      <c r="D133" s="35" t="n">
        <v>2518.77</v>
      </c>
      <c r="E133" s="35" t="n">
        <v>2324.76</v>
      </c>
      <c r="F133" s="35"/>
      <c r="G133" s="35" t="n">
        <v>839.5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7</v>
      </c>
      <c r="B134" s="35" t="n">
        <v>644.63</v>
      </c>
      <c r="C134" s="35"/>
      <c r="D134" s="35" t="n">
        <v>2515.05</v>
      </c>
      <c r="E134" s="35" t="n">
        <v>2321.33</v>
      </c>
      <c r="F134" s="35"/>
      <c r="G134" s="35" t="n">
        <v>838.35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8</v>
      </c>
      <c r="B135" s="35" t="n">
        <v>0</v>
      </c>
      <c r="C135" s="35"/>
      <c r="D135" s="35" t="n">
        <v>1911.45</v>
      </c>
      <c r="E135" s="35" t="n">
        <v>1911.4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9</v>
      </c>
      <c r="B136" s="35" t="n">
        <v>0</v>
      </c>
      <c r="C136" s="35"/>
      <c r="D136" s="35" t="n">
        <v>2061.68</v>
      </c>
      <c r="E136" s="35" t="n">
        <v>315.45</v>
      </c>
      <c r="F136" s="35"/>
      <c r="G136" s="35" t="n">
        <v>1746.23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0</v>
      </c>
      <c r="B137" s="35" t="n">
        <v>0</v>
      </c>
      <c r="C137" s="35"/>
      <c r="D137" s="35" t="n">
        <v>2518.77</v>
      </c>
      <c r="E137" s="35" t="n">
        <v>2518.7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2</v>
      </c>
      <c r="B138" s="35" t="n">
        <v>492.78</v>
      </c>
      <c r="C138" s="35"/>
      <c r="D138" s="35" t="n">
        <v>1922.61</v>
      </c>
      <c r="E138" s="35" t="n">
        <v>1774.52</v>
      </c>
      <c r="F138" s="35"/>
      <c r="G138" s="35" t="n">
        <v>640.8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3</v>
      </c>
      <c r="B139" s="35" t="n">
        <v>490.87</v>
      </c>
      <c r="C139" s="35"/>
      <c r="D139" s="35" t="n">
        <v>1915.17</v>
      </c>
      <c r="E139" s="35" t="n">
        <v>1767.65</v>
      </c>
      <c r="F139" s="35"/>
      <c r="G139" s="35" t="n">
        <v>638.39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4</v>
      </c>
      <c r="B140" s="35" t="n">
        <v>27932.01</v>
      </c>
      <c r="C140" s="35"/>
      <c r="D140" s="35" t="n">
        <v>2507.61</v>
      </c>
      <c r="E140" s="35" t="n">
        <v>0</v>
      </c>
      <c r="F140" s="35"/>
      <c r="G140" s="35" t="n">
        <v>30439.62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5</v>
      </c>
      <c r="B141" s="35" t="n">
        <v>636.03</v>
      </c>
      <c r="C141" s="35"/>
      <c r="D141" s="35" t="n">
        <v>2481.51</v>
      </c>
      <c r="E141" s="35" t="n">
        <v>935.39</v>
      </c>
      <c r="F141" s="35"/>
      <c r="G141" s="35" t="n">
        <v>2182.15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6</v>
      </c>
      <c r="B142" s="35" t="n">
        <v>0</v>
      </c>
      <c r="C142" s="35"/>
      <c r="D142" s="35" t="n">
        <v>1915.17</v>
      </c>
      <c r="E142" s="35" t="n">
        <v>1915.17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7</v>
      </c>
      <c r="B143" s="35" t="n">
        <v>0</v>
      </c>
      <c r="C143" s="35"/>
      <c r="D143" s="35" t="n">
        <v>1240.77</v>
      </c>
      <c r="E143" s="35" t="n">
        <v>1240.7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8</v>
      </c>
      <c r="B144" s="35" t="n">
        <v>545.31</v>
      </c>
      <c r="C144" s="35"/>
      <c r="D144" s="35" t="n">
        <v>2127.54</v>
      </c>
      <c r="E144" s="35" t="n">
        <v>2672.8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s">
        <v>44</v>
      </c>
      <c r="B145" s="35" t="n">
        <v>17.74</v>
      </c>
      <c r="C145" s="35"/>
      <c r="D145" s="35" t="n">
        <v>1255.65</v>
      </c>
      <c r="E145" s="35" t="n">
        <v>837.1</v>
      </c>
      <c r="F145" s="35"/>
      <c r="G145" s="35" t="n">
        <v>436.29</v>
      </c>
      <c r="H145" s="35"/>
      <c r="I145" s="35" t="n">
        <v>0</v>
      </c>
    </row>
    <row r="146" customFormat="false" ht="12.75" hidden="false" customHeight="false" outlineLevel="0" collapsed="false">
      <c r="A146" s="24" t="s">
        <v>45</v>
      </c>
      <c r="B146" s="35" t="n">
        <v>0</v>
      </c>
      <c r="C146" s="35"/>
      <c r="D146" s="35" t="n">
        <v>1255.65</v>
      </c>
      <c r="E146" s="35" t="n">
        <v>837.1</v>
      </c>
      <c r="F146" s="35"/>
      <c r="G146" s="35" t="n">
        <v>418.55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0</v>
      </c>
      <c r="B147" s="35" t="n">
        <v>16.31</v>
      </c>
      <c r="C147" s="35"/>
      <c r="D147" s="35" t="n">
        <v>1896.54</v>
      </c>
      <c r="E147" s="35" t="n">
        <v>1896.54</v>
      </c>
      <c r="F147" s="35"/>
      <c r="G147" s="35" t="n">
        <v>16.31</v>
      </c>
      <c r="H147" s="35"/>
      <c r="I147" s="35" t="n">
        <v>0</v>
      </c>
    </row>
    <row r="148" customFormat="false" ht="12.75" hidden="false" customHeight="false" outlineLevel="0" collapsed="false">
      <c r="A148" s="24" t="n">
        <v>151</v>
      </c>
      <c r="B148" s="35" t="n">
        <v>2901.76</v>
      </c>
      <c r="C148" s="35"/>
      <c r="D148" s="35" t="n">
        <v>1907.7</v>
      </c>
      <c r="E148" s="35" t="n">
        <v>1201.92</v>
      </c>
      <c r="F148" s="35"/>
      <c r="G148" s="35" t="n">
        <v>3607.54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2</v>
      </c>
      <c r="B149" s="35" t="n">
        <v>156.63</v>
      </c>
      <c r="C149" s="35"/>
      <c r="D149" s="35" t="n">
        <v>2477.79</v>
      </c>
      <c r="E149" s="35" t="n">
        <v>2480.18</v>
      </c>
      <c r="F149" s="35"/>
      <c r="G149" s="35" t="n">
        <v>154.24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3</v>
      </c>
      <c r="B150" s="35" t="n">
        <v>0</v>
      </c>
      <c r="C150" s="35"/>
      <c r="D150" s="35" t="n">
        <v>2515.05</v>
      </c>
      <c r="E150" s="35" t="n">
        <v>2515.05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4</v>
      </c>
      <c r="B151" s="35" t="n">
        <v>0</v>
      </c>
      <c r="C151" s="35"/>
      <c r="D151" s="35" t="n">
        <v>1922.61</v>
      </c>
      <c r="E151" s="35" t="n">
        <v>1922.61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5</v>
      </c>
      <c r="B152" s="35" t="n">
        <v>489.92</v>
      </c>
      <c r="C152" s="35"/>
      <c r="D152" s="35" t="n">
        <v>1911.45</v>
      </c>
      <c r="E152" s="35" t="n">
        <v>2401.37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s">
        <v>46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s">
        <v>47</v>
      </c>
      <c r="B154" s="35" t="n">
        <v>0</v>
      </c>
      <c r="C154" s="35"/>
      <c r="D154" s="35" t="n">
        <v>629.7</v>
      </c>
      <c r="E154" s="35" t="n">
        <v>419.8</v>
      </c>
      <c r="F154" s="35"/>
      <c r="G154" s="35" t="n">
        <v>209.9</v>
      </c>
      <c r="H154" s="35"/>
      <c r="I154" s="35" t="n">
        <v>0</v>
      </c>
    </row>
    <row r="155" customFormat="false" ht="12.75" hidden="false" customHeight="false" outlineLevel="0" collapsed="false">
      <c r="A155" s="24" t="s">
        <v>48</v>
      </c>
      <c r="B155" s="35" t="n">
        <v>0</v>
      </c>
      <c r="C155" s="35"/>
      <c r="D155" s="35" t="n">
        <v>629.7</v>
      </c>
      <c r="E155" s="35" t="n">
        <v>419.8</v>
      </c>
      <c r="F155" s="35"/>
      <c r="G155" s="35" t="n">
        <v>209.9</v>
      </c>
      <c r="H155" s="35"/>
      <c r="I155" s="35" t="n">
        <v>0</v>
      </c>
    </row>
    <row r="156" customFormat="false" ht="12.75" hidden="false" customHeight="false" outlineLevel="0" collapsed="false">
      <c r="A156" s="24" t="s">
        <v>49</v>
      </c>
      <c r="B156" s="35" t="n">
        <v>0</v>
      </c>
      <c r="C156" s="35"/>
      <c r="D156" s="35" t="n">
        <v>629.7</v>
      </c>
      <c r="E156" s="35" t="n">
        <v>419.8</v>
      </c>
      <c r="F156" s="35"/>
      <c r="G156" s="35" t="n">
        <v>209.9</v>
      </c>
      <c r="H156" s="35"/>
      <c r="I156" s="35" t="n">
        <v>0</v>
      </c>
    </row>
    <row r="157" customFormat="false" ht="12.75" hidden="false" customHeight="false" outlineLevel="0" collapsed="false">
      <c r="A157" s="24" t="s">
        <v>50</v>
      </c>
      <c r="B157" s="35" t="n">
        <v>0</v>
      </c>
      <c r="C157" s="35"/>
      <c r="D157" s="35" t="n">
        <v>629.7</v>
      </c>
      <c r="E157" s="35" t="n">
        <v>419.8</v>
      </c>
      <c r="F157" s="35"/>
      <c r="G157" s="35" t="n">
        <v>209.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650.36</v>
      </c>
      <c r="C158" s="35"/>
      <c r="D158" s="35" t="n">
        <v>2537.4</v>
      </c>
      <c r="E158" s="35" t="n">
        <v>2341.96</v>
      </c>
      <c r="F158" s="35"/>
      <c r="G158" s="35" t="n">
        <v>845.8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0</v>
      </c>
      <c r="C159" s="35"/>
      <c r="D159" s="35" t="n">
        <v>1922.61</v>
      </c>
      <c r="E159" s="35" t="n">
        <v>1922.6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0</v>
      </c>
      <c r="C160" s="35"/>
      <c r="D160" s="35" t="n">
        <v>1896.54</v>
      </c>
      <c r="E160" s="35" t="n">
        <v>1896.54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647.49</v>
      </c>
      <c r="C161" s="35"/>
      <c r="D161" s="35" t="n">
        <v>2526.24</v>
      </c>
      <c r="E161" s="35" t="n">
        <v>3173.73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0</v>
      </c>
      <c r="B162" s="35" t="n">
        <v>744.05</v>
      </c>
      <c r="C162" s="35"/>
      <c r="D162" s="35" t="n">
        <v>0</v>
      </c>
      <c r="E162" s="35" t="n">
        <v>0</v>
      </c>
      <c r="F162" s="35"/>
      <c r="G162" s="35" t="n">
        <v>744.05</v>
      </c>
      <c r="H162" s="35"/>
      <c r="I162" s="35" t="n">
        <v>0</v>
      </c>
    </row>
    <row r="163" customFormat="false" ht="12.75" hidden="false" customHeight="false" outlineLevel="0" collapsed="false">
      <c r="A163" s="24" t="n">
        <v>161</v>
      </c>
      <c r="B163" s="35" t="n">
        <v>4846.92</v>
      </c>
      <c r="C163" s="35"/>
      <c r="D163" s="35" t="n">
        <v>2503.86</v>
      </c>
      <c r="E163" s="35" t="n">
        <v>0</v>
      </c>
      <c r="F163" s="35"/>
      <c r="G163" s="35" t="n">
        <v>7350.78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2</v>
      </c>
      <c r="B164" s="35" t="n">
        <v>0</v>
      </c>
      <c r="C164" s="35"/>
      <c r="D164" s="35" t="n">
        <v>1900.26</v>
      </c>
      <c r="E164" s="35" t="n">
        <v>1266.84</v>
      </c>
      <c r="F164" s="35"/>
      <c r="G164" s="35" t="n">
        <v>633.42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3</v>
      </c>
      <c r="B165" s="35" t="n">
        <v>2763.44</v>
      </c>
      <c r="C165" s="35"/>
      <c r="D165" s="35" t="n">
        <v>1881.63</v>
      </c>
      <c r="E165" s="35" t="n">
        <v>438.71</v>
      </c>
      <c r="F165" s="35"/>
      <c r="G165" s="35" t="n">
        <v>4206.36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4</v>
      </c>
      <c r="B166" s="35" t="n">
        <v>640.81</v>
      </c>
      <c r="C166" s="35"/>
      <c r="D166" s="35" t="n">
        <v>2500.14</v>
      </c>
      <c r="E166" s="35" t="n">
        <v>2307.57</v>
      </c>
      <c r="F166" s="35"/>
      <c r="G166" s="35" t="n">
        <v>833.38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5</v>
      </c>
      <c r="B167" s="35" t="n">
        <v>639.85</v>
      </c>
      <c r="C167" s="35"/>
      <c r="D167" s="35" t="n">
        <v>2496.42</v>
      </c>
      <c r="E167" s="35" t="n">
        <v>2304.13</v>
      </c>
      <c r="F167" s="35"/>
      <c r="G167" s="35" t="n">
        <v>832.14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6</v>
      </c>
      <c r="B168" s="35" t="n">
        <v>488.96</v>
      </c>
      <c r="C168" s="35"/>
      <c r="D168" s="35" t="n">
        <v>1907.7</v>
      </c>
      <c r="E168" s="35" t="n">
        <v>2396.66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24.22</v>
      </c>
      <c r="C169" s="35"/>
      <c r="D169" s="35" t="n">
        <v>2507.61</v>
      </c>
      <c r="E169" s="35" t="n">
        <v>1695.96</v>
      </c>
      <c r="F169" s="35"/>
      <c r="G169" s="35" t="n">
        <v>835.87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0</v>
      </c>
      <c r="C170" s="35"/>
      <c r="D170" s="35" t="n">
        <v>2541.12</v>
      </c>
      <c r="E170" s="35" t="n">
        <v>2541.12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0.73</v>
      </c>
      <c r="C171" s="35"/>
      <c r="D171" s="35" t="n">
        <v>1911.45</v>
      </c>
      <c r="E171" s="35" t="n">
        <v>1911.45</v>
      </c>
      <c r="F171" s="35"/>
      <c r="G171" s="35" t="n">
        <v>0.73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1672.39</v>
      </c>
      <c r="C172" s="35"/>
      <c r="D172" s="35" t="n">
        <v>1911.45</v>
      </c>
      <c r="E172" s="35" t="n">
        <v>1764.22</v>
      </c>
      <c r="F172" s="35"/>
      <c r="G172" s="35" t="n">
        <v>1819.62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22838.33</v>
      </c>
      <c r="C173" s="35"/>
      <c r="D173" s="35" t="n">
        <v>2511.33</v>
      </c>
      <c r="E173" s="35" t="n">
        <v>0</v>
      </c>
      <c r="F173" s="35"/>
      <c r="G173" s="35" t="n">
        <v>25349.66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648.45</v>
      </c>
      <c r="C174" s="35"/>
      <c r="D174" s="35" t="n">
        <v>2529.96</v>
      </c>
      <c r="E174" s="35" t="n">
        <v>2335.09</v>
      </c>
      <c r="F174" s="35"/>
      <c r="G174" s="35" t="n">
        <v>843.32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983.66</v>
      </c>
      <c r="C175" s="35"/>
      <c r="D175" s="35" t="n">
        <v>1918.89</v>
      </c>
      <c r="E175" s="35" t="n">
        <v>2902.55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0</v>
      </c>
      <c r="C176" s="35"/>
      <c r="D176" s="35" t="n">
        <v>1926.33</v>
      </c>
      <c r="E176" s="35" t="n">
        <v>1926.33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640.81</v>
      </c>
      <c r="C177" s="35"/>
      <c r="D177" s="35" t="n">
        <v>2500.14</v>
      </c>
      <c r="E177" s="35" t="n">
        <v>2307.57</v>
      </c>
      <c r="F177" s="35"/>
      <c r="G177" s="35" t="n">
        <v>833.38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641.66</v>
      </c>
      <c r="C178" s="35"/>
      <c r="D178" s="35" t="n">
        <v>2503.86</v>
      </c>
      <c r="E178" s="35" t="n">
        <v>2311.04</v>
      </c>
      <c r="F178" s="35"/>
      <c r="G178" s="35" t="n">
        <v>834.48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8</v>
      </c>
      <c r="B179" s="35" t="n">
        <v>0</v>
      </c>
      <c r="C179" s="35"/>
      <c r="D179" s="35" t="n">
        <v>1911.45</v>
      </c>
      <c r="E179" s="35" t="n">
        <v>1911.45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9</v>
      </c>
      <c r="B180" s="35" t="n">
        <v>0</v>
      </c>
      <c r="C180" s="35"/>
      <c r="D180" s="35" t="n">
        <v>1907.7</v>
      </c>
      <c r="E180" s="35" t="n">
        <v>2107.15</v>
      </c>
      <c r="F180" s="35"/>
      <c r="G180" s="35"/>
      <c r="H180" s="35" t="n">
        <v>199.45</v>
      </c>
      <c r="I180" s="35" t="n">
        <v>0</v>
      </c>
    </row>
    <row r="181" customFormat="false" ht="12.75" hidden="false" customHeight="false" outlineLevel="0" collapsed="false">
      <c r="A181" s="24" t="n">
        <v>180</v>
      </c>
      <c r="B181" s="35" t="n">
        <v>637.94</v>
      </c>
      <c r="C181" s="35"/>
      <c r="D181" s="35" t="n">
        <v>2488.98</v>
      </c>
      <c r="E181" s="35" t="n">
        <v>2297.26</v>
      </c>
      <c r="F181" s="35"/>
      <c r="G181" s="35" t="n">
        <v>829.66</v>
      </c>
      <c r="H181" s="35"/>
      <c r="I181" s="35" t="n">
        <v>0</v>
      </c>
    </row>
    <row r="182" customFormat="false" ht="12.75" hidden="false" customHeight="false" outlineLevel="0" collapsed="false">
      <c r="A182" s="24" t="n">
        <v>181</v>
      </c>
      <c r="B182" s="35" t="n">
        <v>0</v>
      </c>
      <c r="C182" s="35"/>
      <c r="D182" s="35" t="n">
        <v>2507.61</v>
      </c>
      <c r="E182" s="35" t="n">
        <v>1671.74</v>
      </c>
      <c r="F182" s="35"/>
      <c r="G182" s="35" t="n">
        <v>835.87</v>
      </c>
      <c r="H182" s="35"/>
      <c r="I182" s="35" t="n">
        <v>0</v>
      </c>
    </row>
    <row r="183" customFormat="false" ht="12.75" hidden="false" customHeight="false" outlineLevel="0" collapsed="false">
      <c r="A183" s="24" t="n">
        <v>182</v>
      </c>
      <c r="B183" s="35" t="n">
        <v>486.1</v>
      </c>
      <c r="C183" s="35"/>
      <c r="D183" s="35" t="n">
        <v>1896.54</v>
      </c>
      <c r="E183" s="35" t="n">
        <v>1750.46</v>
      </c>
      <c r="F183" s="35"/>
      <c r="G183" s="35" t="n">
        <v>632.18</v>
      </c>
      <c r="H183" s="35"/>
      <c r="I183" s="35" t="n">
        <v>0</v>
      </c>
    </row>
    <row r="184" customFormat="false" ht="12.75" hidden="false" customHeight="false" outlineLevel="0" collapsed="false">
      <c r="A184" s="24" t="n">
        <v>183</v>
      </c>
      <c r="B184" s="35" t="n">
        <v>0</v>
      </c>
      <c r="C184" s="35"/>
      <c r="D184" s="35" t="n">
        <v>1859.28</v>
      </c>
      <c r="E184" s="35" t="n">
        <v>1239.52</v>
      </c>
      <c r="F184" s="35"/>
      <c r="G184" s="35" t="n">
        <v>619.76</v>
      </c>
      <c r="H184" s="35"/>
      <c r="I184" s="35" t="n">
        <v>2.52</v>
      </c>
    </row>
    <row r="185" customFormat="false" ht="12.75" hidden="false" customHeight="false" outlineLevel="0" collapsed="false">
      <c r="A185" s="24" t="n">
        <v>184</v>
      </c>
      <c r="B185" s="35" t="n">
        <v>0</v>
      </c>
      <c r="C185" s="35"/>
      <c r="D185" s="35" t="n">
        <v>2108.91</v>
      </c>
      <c r="E185" s="35" t="n">
        <v>1405.94</v>
      </c>
      <c r="F185" s="35"/>
      <c r="G185" s="35" t="n">
        <v>702.97</v>
      </c>
      <c r="H185" s="35"/>
      <c r="I185" s="35" t="n">
        <v>2.52</v>
      </c>
    </row>
    <row r="186" customFormat="false" ht="12.75" hidden="false" customHeight="false" outlineLevel="0" collapsed="false">
      <c r="A186" s="24" t="n">
        <v>185</v>
      </c>
      <c r="B186" s="35" t="n">
        <v>0</v>
      </c>
      <c r="C186" s="35"/>
      <c r="D186" s="35" t="n">
        <v>2507.61</v>
      </c>
      <c r="E186" s="35" t="n">
        <v>2507.61</v>
      </c>
      <c r="F186" s="35"/>
      <c r="G186" s="35" t="n">
        <v>0</v>
      </c>
      <c r="H186" s="35"/>
      <c r="I186" s="35" t="n">
        <v>2.52</v>
      </c>
    </row>
    <row r="187" customFormat="false" ht="12.75" hidden="false" customHeight="false" outlineLevel="0" collapsed="false">
      <c r="A187" s="24" t="n">
        <v>186</v>
      </c>
      <c r="B187" s="35" t="n">
        <v>0</v>
      </c>
      <c r="C187" s="35"/>
      <c r="D187" s="35" t="n">
        <v>1903.98</v>
      </c>
      <c r="E187" s="35" t="n">
        <v>1903.98</v>
      </c>
      <c r="F187" s="35"/>
      <c r="G187" s="35" t="n">
        <v>0</v>
      </c>
      <c r="H187" s="35"/>
      <c r="I187" s="35" t="n">
        <v>2.52</v>
      </c>
    </row>
    <row r="188" customFormat="false" ht="12.75" hidden="false" customHeight="false" outlineLevel="0" collapsed="false">
      <c r="A188" s="24" t="n">
        <v>187</v>
      </c>
      <c r="B188" s="35" t="n">
        <v>488.96</v>
      </c>
      <c r="C188" s="35"/>
      <c r="D188" s="35" t="n">
        <v>1907.7</v>
      </c>
      <c r="E188" s="35" t="n">
        <v>1760.76</v>
      </c>
      <c r="F188" s="35"/>
      <c r="G188" s="35" t="n">
        <v>635.9</v>
      </c>
      <c r="H188" s="35"/>
      <c r="I188" s="35" t="n">
        <v>2.52</v>
      </c>
    </row>
    <row r="189" customFormat="false" ht="12.75" hidden="false" customHeight="false" outlineLevel="0" collapsed="false">
      <c r="A189" s="24" t="n">
        <v>189</v>
      </c>
      <c r="B189" s="35" t="n">
        <v>18.72</v>
      </c>
      <c r="C189" s="35"/>
      <c r="D189" s="35" t="n">
        <v>2481.51</v>
      </c>
      <c r="E189" s="35" t="n">
        <v>2487.1</v>
      </c>
      <c r="F189" s="35"/>
      <c r="G189" s="35" t="n">
        <v>13.13</v>
      </c>
      <c r="H189" s="35"/>
      <c r="I189" s="35" t="n">
        <v>2.52</v>
      </c>
    </row>
    <row r="190" customFormat="false" ht="12.75" hidden="false" customHeight="false" outlineLevel="0" collapsed="false">
      <c r="A190" s="24" t="n">
        <v>190</v>
      </c>
      <c r="B190" s="35" t="n">
        <v>483.23</v>
      </c>
      <c r="C190" s="35"/>
      <c r="D190" s="35" t="n">
        <v>1885.35</v>
      </c>
      <c r="E190" s="35" t="n">
        <v>1740.13</v>
      </c>
      <c r="F190" s="35"/>
      <c r="G190" s="35" t="n">
        <v>628.45</v>
      </c>
      <c r="H190" s="35"/>
      <c r="I190" s="35" t="n">
        <v>2.52</v>
      </c>
    </row>
    <row r="191" customFormat="false" ht="12.75" hidden="false" customHeight="false" outlineLevel="0" collapsed="false">
      <c r="A191" s="24" t="n">
        <v>191</v>
      </c>
      <c r="B191" s="35"/>
      <c r="C191" s="35" t="n">
        <v>38.41</v>
      </c>
      <c r="D191" s="35" t="n">
        <v>1892.82</v>
      </c>
      <c r="E191" s="35" t="n">
        <v>1223.47</v>
      </c>
      <c r="F191" s="35"/>
      <c r="G191" s="35" t="n">
        <v>630.94</v>
      </c>
      <c r="H191" s="35"/>
      <c r="I191" s="35" t="n">
        <v>2.52</v>
      </c>
    </row>
    <row r="192" customFormat="false" ht="12.75" hidden="false" customHeight="false" outlineLevel="0" collapsed="false">
      <c r="A192" s="24" t="n">
        <v>192</v>
      </c>
      <c r="B192" s="35" t="n">
        <v>6.82</v>
      </c>
      <c r="C192" s="35"/>
      <c r="D192" s="35" t="n">
        <v>2466.6</v>
      </c>
      <c r="E192" s="35" t="n">
        <v>2466.6</v>
      </c>
      <c r="F192" s="35"/>
      <c r="G192" s="35" t="n">
        <v>6.82</v>
      </c>
      <c r="H192" s="35"/>
      <c r="I192" s="35" t="n">
        <v>2.52</v>
      </c>
    </row>
    <row r="193" customFormat="false" ht="12.75" hidden="false" customHeight="false" outlineLevel="0" collapsed="false">
      <c r="A193" s="24" t="n">
        <v>193</v>
      </c>
      <c r="B193" s="35" t="n">
        <v>0</v>
      </c>
      <c r="C193" s="35"/>
      <c r="D193" s="35" t="n">
        <v>2474.07</v>
      </c>
      <c r="E193" s="35" t="n">
        <v>1617.94</v>
      </c>
      <c r="F193" s="35"/>
      <c r="G193" s="35" t="n">
        <v>856.13</v>
      </c>
      <c r="H193" s="35"/>
      <c r="I193" s="35" t="n">
        <v>2.52</v>
      </c>
    </row>
    <row r="194" customFormat="false" ht="12.75" hidden="false" customHeight="false" outlineLevel="0" collapsed="false">
      <c r="A194" s="24" t="n">
        <v>194</v>
      </c>
      <c r="B194" s="35" t="n">
        <v>486.1</v>
      </c>
      <c r="C194" s="35"/>
      <c r="D194" s="35" t="n">
        <v>1896.54</v>
      </c>
      <c r="E194" s="35" t="n">
        <v>1118.28</v>
      </c>
      <c r="F194" s="35"/>
      <c r="G194" s="35" t="n">
        <v>1264.36</v>
      </c>
      <c r="H194" s="35"/>
      <c r="I194" s="35" t="n">
        <v>2.52</v>
      </c>
    </row>
    <row r="195" customFormat="false" ht="12.75" hidden="false" customHeight="false" outlineLevel="0" collapsed="false">
      <c r="A195" s="24" t="n">
        <v>195</v>
      </c>
      <c r="B195" s="35" t="n">
        <v>8320.99</v>
      </c>
      <c r="C195" s="35"/>
      <c r="D195" s="35" t="n">
        <v>-8232.24</v>
      </c>
      <c r="E195" s="35" t="n">
        <v>88.75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5</v>
      </c>
      <c r="B196" s="35" t="n">
        <v>0</v>
      </c>
      <c r="C196" s="35"/>
      <c r="D196" s="35" t="n">
        <v>10151.13</v>
      </c>
      <c r="E196" s="35" t="n">
        <v>10151.13</v>
      </c>
      <c r="F196" s="35"/>
      <c r="G196" s="35" t="n">
        <v>0</v>
      </c>
      <c r="H196" s="35"/>
      <c r="I196" s="35" t="n">
        <v>1028.14</v>
      </c>
    </row>
    <row r="197" customFormat="false" ht="12.75" hidden="false" customHeight="false" outlineLevel="0" collapsed="false">
      <c r="A197" s="24" t="n">
        <v>196</v>
      </c>
      <c r="B197" s="35" t="n">
        <v>0</v>
      </c>
      <c r="C197" s="35"/>
      <c r="D197" s="35" t="n">
        <v>2459.16</v>
      </c>
      <c r="E197" s="35" t="n">
        <v>2459.16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7</v>
      </c>
      <c r="B198" s="35" t="n">
        <v>0</v>
      </c>
      <c r="C198" s="35"/>
      <c r="D198" s="35" t="n">
        <v>2496.42</v>
      </c>
      <c r="E198" s="35" t="n">
        <v>1664.28</v>
      </c>
      <c r="F198" s="35"/>
      <c r="G198" s="35" t="n">
        <v>832.14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8</v>
      </c>
      <c r="B199" s="35" t="n">
        <v>482.28</v>
      </c>
      <c r="C199" s="35"/>
      <c r="D199" s="35" t="n">
        <v>1881.63</v>
      </c>
      <c r="E199" s="35" t="n">
        <v>1736.7</v>
      </c>
      <c r="F199" s="35"/>
      <c r="G199" s="35" t="n">
        <v>627.21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9</v>
      </c>
      <c r="B200" s="35" t="n">
        <v>1430.86</v>
      </c>
      <c r="C200" s="35"/>
      <c r="D200" s="35" t="n">
        <v>1892.82</v>
      </c>
      <c r="E200" s="35" t="n">
        <v>2061.8</v>
      </c>
      <c r="F200" s="35"/>
      <c r="G200" s="35" t="n">
        <v>1261.88</v>
      </c>
      <c r="H200" s="35"/>
      <c r="I200" s="35" t="n">
        <v>3.38</v>
      </c>
    </row>
    <row r="201" customFormat="false" ht="12.75" hidden="false" customHeight="false" outlineLevel="0" collapsed="false">
      <c r="A201" s="24" t="n">
        <v>200</v>
      </c>
      <c r="B201" s="35" t="n">
        <v>633.17</v>
      </c>
      <c r="C201" s="35"/>
      <c r="D201" s="35" t="n">
        <v>2470.35</v>
      </c>
      <c r="E201" s="35" t="n">
        <v>3103.52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1</v>
      </c>
      <c r="B202" s="35" t="n">
        <v>640.81</v>
      </c>
      <c r="C202" s="35"/>
      <c r="D202" s="35" t="n">
        <v>2500.14</v>
      </c>
      <c r="E202" s="35" t="n">
        <v>2307.57</v>
      </c>
      <c r="F202" s="35"/>
      <c r="G202" s="35" t="n">
        <v>833.38</v>
      </c>
      <c r="H202" s="35"/>
      <c r="I202" s="35" t="n">
        <v>0</v>
      </c>
    </row>
    <row r="203" customFormat="false" ht="12.75" hidden="false" customHeight="false" outlineLevel="0" collapsed="false">
      <c r="A203" s="24" t="n">
        <v>202</v>
      </c>
      <c r="B203" s="35" t="n">
        <v>0</v>
      </c>
      <c r="C203" s="35"/>
      <c r="D203" s="35" t="n">
        <v>1892.82</v>
      </c>
      <c r="E203" s="35" t="n">
        <v>1892.82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203</v>
      </c>
      <c r="B204" s="35" t="n">
        <v>0</v>
      </c>
      <c r="C204" s="35"/>
      <c r="D204" s="35" t="n">
        <v>1900.26</v>
      </c>
      <c r="E204" s="35" t="n">
        <v>1900.26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4</v>
      </c>
      <c r="B205" s="35" t="n">
        <v>0</v>
      </c>
      <c r="C205" s="35"/>
      <c r="D205" s="35" t="n">
        <v>2466.6</v>
      </c>
      <c r="E205" s="35" t="n">
        <v>2466.6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6</v>
      </c>
      <c r="B206" s="35" t="n">
        <v>487.52</v>
      </c>
      <c r="C206" s="35"/>
      <c r="D206" s="35" t="n">
        <v>1889.07</v>
      </c>
      <c r="E206" s="35" t="n">
        <v>1746.9</v>
      </c>
      <c r="F206" s="35"/>
      <c r="G206" s="35" t="n">
        <v>629.69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7</v>
      </c>
      <c r="B207" s="35" t="n">
        <v>0</v>
      </c>
      <c r="C207" s="35"/>
      <c r="D207" s="35" t="n">
        <v>1889.07</v>
      </c>
      <c r="E207" s="35" t="n">
        <v>1889.07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8</v>
      </c>
      <c r="B208" s="35" t="n">
        <v>631.26</v>
      </c>
      <c r="C208" s="35"/>
      <c r="D208" s="35" t="n">
        <v>2462.88</v>
      </c>
      <c r="E208" s="35" t="n">
        <v>2273.18</v>
      </c>
      <c r="F208" s="35"/>
      <c r="G208" s="35" t="n">
        <v>820.96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9</v>
      </c>
      <c r="B209" s="35" t="n">
        <v>0</v>
      </c>
      <c r="C209" s="35"/>
      <c r="D209" s="35" t="n">
        <v>2462.88</v>
      </c>
      <c r="E209" s="35" t="n">
        <v>2462.88</v>
      </c>
      <c r="F209" s="35"/>
      <c r="G209" s="35" t="n">
        <v>0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0</v>
      </c>
      <c r="B210" s="35" t="n">
        <v>482.28</v>
      </c>
      <c r="C210" s="35"/>
      <c r="D210" s="35" t="n">
        <v>1881.63</v>
      </c>
      <c r="E210" s="35" t="n">
        <v>1736.7</v>
      </c>
      <c r="F210" s="35"/>
      <c r="G210" s="35" t="n">
        <v>627.21</v>
      </c>
      <c r="H210" s="35"/>
      <c r="I210" s="35" t="n">
        <v>0</v>
      </c>
    </row>
    <row r="211" customFormat="false" ht="12.75" hidden="false" customHeight="false" outlineLevel="0" collapsed="false">
      <c r="A211" s="24" t="n">
        <v>211</v>
      </c>
      <c r="B211" s="35" t="n">
        <v>481.32</v>
      </c>
      <c r="C211" s="35"/>
      <c r="D211" s="35" t="n">
        <v>1877.91</v>
      </c>
      <c r="E211" s="35" t="n">
        <v>2359.23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12</v>
      </c>
      <c r="B212" s="35" t="n">
        <v>0</v>
      </c>
      <c r="C212" s="35"/>
      <c r="D212" s="35" t="n">
        <v>2466.6</v>
      </c>
      <c r="E212" s="35" t="n">
        <v>2387.43</v>
      </c>
      <c r="F212" s="35"/>
      <c r="G212" s="35" t="n">
        <v>79.17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3</v>
      </c>
      <c r="B213" s="35" t="n">
        <v>0</v>
      </c>
      <c r="C213" s="35"/>
      <c r="D213" s="35" t="n">
        <v>2485.23</v>
      </c>
      <c r="E213" s="35" t="n">
        <v>2485.23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14</v>
      </c>
      <c r="B214" s="35" t="n">
        <v>0</v>
      </c>
      <c r="C214" s="35"/>
      <c r="D214" s="35" t="n">
        <v>1896.54</v>
      </c>
      <c r="E214" s="35" t="n">
        <v>1896.54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15</v>
      </c>
      <c r="B215" s="35" t="n">
        <v>0</v>
      </c>
      <c r="C215" s="35"/>
      <c r="D215" s="35" t="n">
        <v>1892.82</v>
      </c>
      <c r="E215" s="35" t="n">
        <v>1261.88</v>
      </c>
      <c r="F215" s="35"/>
      <c r="G215" s="35" t="n">
        <v>630.94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6</v>
      </c>
      <c r="B216" s="35" t="n">
        <v>0</v>
      </c>
      <c r="C216" s="35"/>
      <c r="D216" s="35" t="n">
        <v>2462.88</v>
      </c>
      <c r="E216" s="35" t="n">
        <v>2462.88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36" t="s">
        <v>51</v>
      </c>
      <c r="B217" s="37" t="n">
        <v>263330.19</v>
      </c>
      <c r="C217" s="37" t="n">
        <v>239.37</v>
      </c>
      <c r="D217" s="37" t="n">
        <v>441237.86</v>
      </c>
      <c r="E217" s="37" t="n">
        <v>408248.32</v>
      </c>
      <c r="F217" s="37"/>
      <c r="G217" s="37" t="n">
        <v>296911.67</v>
      </c>
      <c r="H217" s="37" t="n">
        <v>831.31</v>
      </c>
      <c r="I217" s="37" t="n">
        <v>6809.16</v>
      </c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20Z</dcterms:modified>
  <cp:revision>0</cp:revision>
  <dc:subject/>
  <dc:title/>
</cp:coreProperties>
</file>