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Октябрьски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 3/1</t>
  </si>
  <si>
    <t xml:space="preserve"> 6/3</t>
  </si>
  <si>
    <t xml:space="preserve"> 6/2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5.62</v>
      </c>
      <c r="E6" s="35" t="n">
        <v>215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28.5</v>
      </c>
      <c r="C7" s="35"/>
      <c r="D7" s="35" t="n">
        <v>2841.15</v>
      </c>
      <c r="E7" s="35" t="n">
        <v>2622.6</v>
      </c>
      <c r="F7" s="35"/>
      <c r="G7" s="35" t="n">
        <v>947.0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451.73</v>
      </c>
      <c r="E8" s="35" t="n">
        <v>1451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451.73</v>
      </c>
      <c r="E9" s="35" t="n">
        <v>1451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4.6</v>
      </c>
      <c r="C10" s="35"/>
      <c r="D10" s="35" t="n">
        <v>2162.94</v>
      </c>
      <c r="E10" s="35" t="n">
        <v>1996.56</v>
      </c>
      <c r="F10" s="35"/>
      <c r="G10" s="35" t="n">
        <v>720.9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21.92</v>
      </c>
      <c r="C11" s="35"/>
      <c r="D11" s="35" t="n">
        <v>2815.5</v>
      </c>
      <c r="E11" s="35" t="n">
        <v>3511.47</v>
      </c>
      <c r="F11" s="35"/>
      <c r="G11" s="35" t="n">
        <v>25.95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250.04</v>
      </c>
      <c r="C12" s="35"/>
      <c r="D12" s="35" t="n">
        <v>975.15</v>
      </c>
      <c r="E12" s="35" t="n">
        <v>900.14</v>
      </c>
      <c r="F12" s="35"/>
      <c r="G12" s="35" t="n">
        <v>325.05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2263.89</v>
      </c>
      <c r="C13" s="35"/>
      <c r="D13" s="35" t="n">
        <v>975.15</v>
      </c>
      <c r="E13" s="35" t="n">
        <v>57.01</v>
      </c>
      <c r="F13" s="35"/>
      <c r="G13" s="35" t="n">
        <v>3182.03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6812.33</v>
      </c>
      <c r="C14" s="35"/>
      <c r="D14" s="35" t="n">
        <v>975.15</v>
      </c>
      <c r="E14" s="35" t="n">
        <v>0</v>
      </c>
      <c r="F14" s="35"/>
      <c r="G14" s="35" t="n">
        <v>7787.4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766.1</v>
      </c>
      <c r="D15" s="35" t="n">
        <v>2987.79</v>
      </c>
      <c r="E15" s="35" t="n">
        <v>0</v>
      </c>
      <c r="F15" s="35"/>
      <c r="G15" s="35" t="n">
        <v>2221.6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793.48</v>
      </c>
      <c r="E16" s="35" t="n">
        <v>2793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72.46</v>
      </c>
      <c r="C17" s="35"/>
      <c r="D17" s="35" t="n">
        <v>2232.6</v>
      </c>
      <c r="E17" s="35" t="n">
        <v>2060.86</v>
      </c>
      <c r="F17" s="35"/>
      <c r="G17" s="35" t="n">
        <v>744.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766.1</v>
      </c>
      <c r="C18" s="35"/>
      <c r="D18" s="35" t="n">
        <v>2987.79</v>
      </c>
      <c r="E18" s="35" t="n">
        <v>2757.96</v>
      </c>
      <c r="F18" s="35"/>
      <c r="G18" s="35" t="n">
        <v>995.9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417.73</v>
      </c>
      <c r="C19" s="35"/>
      <c r="D19" s="35" t="n">
        <v>2833.83</v>
      </c>
      <c r="E19" s="35" t="n">
        <v>0</v>
      </c>
      <c r="F19" s="35"/>
      <c r="G19" s="35" t="n">
        <v>4251.5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247.27</v>
      </c>
      <c r="E20" s="35" t="n">
        <v>1498.18</v>
      </c>
      <c r="F20" s="35"/>
      <c r="G20" s="35" t="n">
        <v>749.09</v>
      </c>
      <c r="H20" s="35"/>
      <c r="I20" s="35" t="n">
        <v>0</v>
      </c>
    </row>
    <row r="21" customFormat="false" ht="12.75" hidden="false" customHeight="false" outlineLevel="0" collapsed="false">
      <c r="A21" s="36" t="s">
        <v>46</v>
      </c>
      <c r="B21" s="37" t="n">
        <v>14087.57</v>
      </c>
      <c r="C21" s="37" t="n">
        <v>766.1</v>
      </c>
      <c r="D21" s="37" t="n">
        <v>31886.88</v>
      </c>
      <c r="E21" s="37" t="n">
        <v>23257.34</v>
      </c>
      <c r="F21" s="37"/>
      <c r="G21" s="37" t="n">
        <v>21951.01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0Z</dcterms:modified>
  <cp:revision>0</cp:revision>
  <dc:subject/>
  <dc:title/>
</cp:coreProperties>
</file>