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56.44</v>
      </c>
      <c r="D6" s="35" t="n">
        <v>1780.83</v>
      </c>
      <c r="E6" s="35" t="n">
        <v>1918</v>
      </c>
      <c r="F6" s="35"/>
      <c r="G6" s="35"/>
      <c r="H6" s="35" t="n">
        <v>593.6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81.18</v>
      </c>
      <c r="D7" s="35" t="n">
        <v>2267.52</v>
      </c>
      <c r="E7" s="35" t="n">
        <v>2442.18</v>
      </c>
      <c r="F7" s="35"/>
      <c r="G7" s="35"/>
      <c r="H7" s="35" t="n">
        <v>755.8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.88</v>
      </c>
      <c r="C8" s="35"/>
      <c r="D8" s="35" t="n">
        <v>1740.27</v>
      </c>
      <c r="E8" s="35" t="n">
        <v>1804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56.44</v>
      </c>
      <c r="D9" s="35" t="n">
        <v>1780.83</v>
      </c>
      <c r="E9" s="35" t="n">
        <v>1918</v>
      </c>
      <c r="F9" s="35"/>
      <c r="G9" s="35"/>
      <c r="H9" s="35" t="n">
        <v>593.61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446.04</v>
      </c>
      <c r="D10" s="35" t="n">
        <v>1740.27</v>
      </c>
      <c r="E10" s="35" t="n">
        <v>1874.32</v>
      </c>
      <c r="F10" s="35"/>
      <c r="G10" s="35"/>
      <c r="H10" s="35" t="n">
        <v>580.0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454.55</v>
      </c>
      <c r="D11" s="35" t="n">
        <v>1773.45</v>
      </c>
      <c r="E11" s="35" t="n">
        <v>1318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578.34</v>
      </c>
      <c r="D12" s="35" t="n">
        <v>2256.45</v>
      </c>
      <c r="E12" s="35" t="n">
        <v>2430.26</v>
      </c>
      <c r="F12" s="35"/>
      <c r="G12" s="35"/>
      <c r="H12" s="35" t="n">
        <v>752.15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442.26</v>
      </c>
      <c r="D13" s="35" t="n">
        <v>1725.51</v>
      </c>
      <c r="E13" s="35" t="n">
        <v>1858.42</v>
      </c>
      <c r="F13" s="35"/>
      <c r="G13" s="35"/>
      <c r="H13" s="35" t="n">
        <v>575.17</v>
      </c>
      <c r="I13" s="35" t="n">
        <v>0</v>
      </c>
    </row>
    <row r="14" customFormat="false" ht="12.75" hidden="false" customHeight="false" outlineLevel="0" collapsed="false">
      <c r="A14" s="24" t="n">
        <v>12</v>
      </c>
      <c r="B14" s="35"/>
      <c r="C14" s="35" t="n">
        <v>435.65</v>
      </c>
      <c r="D14" s="35" t="n">
        <v>1699.71</v>
      </c>
      <c r="E14" s="35" t="n">
        <v>126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/>
      <c r="C15" s="35" t="n">
        <v>568.89</v>
      </c>
      <c r="D15" s="35" t="n">
        <v>2219.58</v>
      </c>
      <c r="E15" s="35" t="n">
        <v>2390.55</v>
      </c>
      <c r="F15" s="35"/>
      <c r="G15" s="35"/>
      <c r="H15" s="35" t="n">
        <v>739.86</v>
      </c>
      <c r="I15" s="35" t="n">
        <v>0</v>
      </c>
    </row>
    <row r="16" customFormat="false" ht="12.75" hidden="false" customHeight="false" outlineLevel="0" collapsed="false">
      <c r="A16" s="24" t="n">
        <v>15</v>
      </c>
      <c r="B16" s="35"/>
      <c r="C16" s="35" t="n">
        <v>438.48</v>
      </c>
      <c r="D16" s="35" t="n">
        <v>1710.78</v>
      </c>
      <c r="E16" s="35" t="n">
        <v>1609.96</v>
      </c>
      <c r="F16" s="35"/>
      <c r="G16" s="35"/>
      <c r="H16" s="35" t="n">
        <v>337.66</v>
      </c>
      <c r="I16" s="35" t="n">
        <v>0</v>
      </c>
    </row>
    <row r="17" customFormat="false" ht="12.75" hidden="false" customHeight="false" outlineLevel="0" collapsed="false">
      <c r="A17" s="24" t="n">
        <v>16</v>
      </c>
      <c r="B17" s="35"/>
      <c r="C17" s="35" t="n">
        <v>445.1</v>
      </c>
      <c r="D17" s="35" t="n">
        <v>1736.58</v>
      </c>
      <c r="E17" s="35" t="n">
        <v>1870.34</v>
      </c>
      <c r="F17" s="35"/>
      <c r="G17" s="35"/>
      <c r="H17" s="35" t="n">
        <v>578.86</v>
      </c>
      <c r="I17" s="35" t="n">
        <v>0</v>
      </c>
    </row>
    <row r="18" customFormat="false" ht="12.75" hidden="false" customHeight="false" outlineLevel="0" collapsed="false">
      <c r="A18" s="24" t="n">
        <v>18</v>
      </c>
      <c r="B18" s="35"/>
      <c r="C18" s="35" t="n">
        <v>442.26</v>
      </c>
      <c r="D18" s="35" t="n">
        <v>1725.51</v>
      </c>
      <c r="E18" s="35" t="n">
        <v>1486.15</v>
      </c>
      <c r="F18" s="35"/>
      <c r="G18" s="35"/>
      <c r="H18" s="35" t="n">
        <v>202.9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3.88</v>
      </c>
      <c r="C19" s="37" t="n">
        <v>5745.63</v>
      </c>
      <c r="D19" s="37" t="n">
        <v>24157.29</v>
      </c>
      <c r="E19" s="37" t="n">
        <v>24185.29</v>
      </c>
      <c r="F19" s="37"/>
      <c r="G19" s="37" t="n">
        <v>0</v>
      </c>
      <c r="H19" s="37" t="n">
        <v>5709.75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6Z</dcterms:modified>
  <cp:revision>0</cp:revision>
  <dc:subject/>
  <dc:title/>
</cp:coreProperties>
</file>