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69.87</v>
      </c>
      <c r="C6" s="35"/>
      <c r="D6" s="35" t="n">
        <v>2705.52</v>
      </c>
      <c r="E6" s="35" t="n">
        <v>2705.52</v>
      </c>
      <c r="F6" s="35"/>
      <c r="G6" s="35" t="n">
        <v>69.8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020.79</v>
      </c>
      <c r="E8" s="35" t="n">
        <v>3020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78.16</v>
      </c>
      <c r="C9" s="35"/>
      <c r="D9" s="35" t="n">
        <v>2210.61</v>
      </c>
      <c r="E9" s="35" t="n">
        <v>0</v>
      </c>
      <c r="F9" s="35"/>
      <c r="G9" s="35" t="n">
        <v>6188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676.18</v>
      </c>
      <c r="E10" s="35" t="n">
        <v>2676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58.34</v>
      </c>
      <c r="C11" s="35"/>
      <c r="D11" s="35" t="n">
        <v>3083.1</v>
      </c>
      <c r="E11" s="35" t="n">
        <v>3083.1</v>
      </c>
      <c r="F11" s="35"/>
      <c r="G11" s="35" t="n">
        <v>158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683.73</v>
      </c>
      <c r="C12" s="35"/>
      <c r="D12" s="35" t="n">
        <v>1151.85</v>
      </c>
      <c r="E12" s="35" t="n">
        <v>0</v>
      </c>
      <c r="F12" s="35"/>
      <c r="G12" s="35" t="n">
        <v>22835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7.08</v>
      </c>
      <c r="C13" s="35"/>
      <c r="D13" s="35" t="n">
        <v>2639.52</v>
      </c>
      <c r="E13" s="35" t="n">
        <v>2639.52</v>
      </c>
      <c r="F13" s="35"/>
      <c r="G13" s="35" t="n">
        <v>157.0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24.25</v>
      </c>
      <c r="E14" s="35" t="n">
        <v>2324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090.45</v>
      </c>
      <c r="E15" s="35" t="n">
        <v>3090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.78</v>
      </c>
      <c r="C16" s="35"/>
      <c r="D16" s="35" t="n">
        <v>2588.19</v>
      </c>
      <c r="E16" s="35" t="n">
        <v>2588.19</v>
      </c>
      <c r="F16" s="35"/>
      <c r="G16" s="35" t="n">
        <v>11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01</v>
      </c>
      <c r="C17" s="35"/>
      <c r="D17" s="35" t="n">
        <v>2316.9</v>
      </c>
      <c r="E17" s="35" t="n">
        <v>2316.9</v>
      </c>
      <c r="F17" s="35"/>
      <c r="G17" s="35" t="n">
        <v>0.01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6058.97</v>
      </c>
      <c r="C18" s="37" t="n">
        <v>0</v>
      </c>
      <c r="D18" s="37" t="n">
        <v>27807.36</v>
      </c>
      <c r="E18" s="37" t="n">
        <v>24444.9</v>
      </c>
      <c r="F18" s="37"/>
      <c r="G18" s="37" t="n">
        <v>29421.43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9Z</dcterms:modified>
  <cp:revision>0</cp:revision>
  <dc:subject/>
  <dc:title/>
</cp:coreProperties>
</file>