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79.02</v>
      </c>
      <c r="E6" s="35" t="n">
        <v>2179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6.48</v>
      </c>
      <c r="E7" s="35" t="n">
        <v>1596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19.89</v>
      </c>
      <c r="C8" s="35"/>
      <c r="D8" s="35" t="n">
        <v>1858.26</v>
      </c>
      <c r="E8" s="35" t="n">
        <v>1227.04</v>
      </c>
      <c r="F8" s="35"/>
      <c r="G8" s="35" t="n">
        <v>4551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8.51</v>
      </c>
      <c r="E9" s="35" t="n">
        <v>2208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6.48</v>
      </c>
      <c r="E10" s="35" t="n">
        <v>1064.32</v>
      </c>
      <c r="F10" s="35"/>
      <c r="G10" s="35" t="n">
        <v>532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52.3</v>
      </c>
      <c r="E11" s="35" t="n">
        <v>2352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79.02</v>
      </c>
      <c r="E12" s="35" t="n">
        <v>2179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0.17</v>
      </c>
      <c r="E13" s="35" t="n">
        <v>1066.78</v>
      </c>
      <c r="F13" s="35"/>
      <c r="G13" s="35" t="n">
        <v>533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6.17</v>
      </c>
      <c r="E14" s="35" t="n">
        <v>1270.78</v>
      </c>
      <c r="F14" s="35"/>
      <c r="G14" s="35" t="n">
        <v>635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478.96</v>
      </c>
      <c r="C15" s="35"/>
      <c r="D15" s="35" t="n">
        <v>3049.14</v>
      </c>
      <c r="E15" s="35" t="n">
        <v>0</v>
      </c>
      <c r="F15" s="35"/>
      <c r="G15" s="35" t="n">
        <v>13528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.09</v>
      </c>
      <c r="C16" s="35"/>
      <c r="D16" s="35" t="n">
        <v>2558.79</v>
      </c>
      <c r="E16" s="35" t="n">
        <v>2499.45</v>
      </c>
      <c r="F16" s="35"/>
      <c r="G16" s="35" t="n">
        <v>62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64</v>
      </c>
      <c r="C17" s="35"/>
      <c r="D17" s="35" t="n">
        <v>2650.95</v>
      </c>
      <c r="E17" s="35" t="n">
        <v>1767.94</v>
      </c>
      <c r="F17" s="35"/>
      <c r="G17" s="35" t="n">
        <v>883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569.83</v>
      </c>
      <c r="E18" s="35" t="n">
        <v>1713.22</v>
      </c>
      <c r="F18" s="35"/>
      <c r="G18" s="35" t="n">
        <v>856.6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85.3</v>
      </c>
      <c r="C19" s="35"/>
      <c r="D19" s="35" t="n">
        <v>3063.9</v>
      </c>
      <c r="E19" s="35" t="n">
        <v>2827.9</v>
      </c>
      <c r="F19" s="35"/>
      <c r="G19" s="35" t="n">
        <v>1021.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62.48</v>
      </c>
      <c r="E20" s="35" t="n">
        <v>2562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4.06</v>
      </c>
      <c r="E21" s="35" t="n">
        <v>1884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4.85</v>
      </c>
      <c r="E22" s="35" t="n">
        <v>1544.8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86.4</v>
      </c>
      <c r="E23" s="35" t="n">
        <v>1457.6</v>
      </c>
      <c r="F23" s="35"/>
      <c r="G23" s="35" t="n">
        <v>728.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24.62</v>
      </c>
      <c r="E24" s="35" t="n">
        <v>1922.73</v>
      </c>
      <c r="F24" s="35"/>
      <c r="G24" s="35" t="n">
        <v>1.8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7.85</v>
      </c>
      <c r="C25" s="35"/>
      <c r="D25" s="35" t="n">
        <v>1552.23</v>
      </c>
      <c r="E25" s="35" t="n">
        <v>1432.67</v>
      </c>
      <c r="F25" s="35"/>
      <c r="G25" s="35" t="n">
        <v>517.4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54.72</v>
      </c>
      <c r="C26" s="35"/>
      <c r="D26" s="35" t="n">
        <v>2164.26</v>
      </c>
      <c r="E26" s="35" t="n">
        <v>1997.56</v>
      </c>
      <c r="F26" s="35"/>
      <c r="G26" s="35" t="n">
        <v>721.4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4.06</v>
      </c>
      <c r="E27" s="35" t="n">
        <v>1884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1.63</v>
      </c>
      <c r="C28" s="35"/>
      <c r="D28" s="35" t="n">
        <v>1566.99</v>
      </c>
      <c r="E28" s="35" t="n">
        <v>1446.29</v>
      </c>
      <c r="F28" s="35"/>
      <c r="G28" s="35" t="n">
        <v>522.3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68.89</v>
      </c>
      <c r="C29" s="35"/>
      <c r="D29" s="35" t="n">
        <v>2219.58</v>
      </c>
      <c r="E29" s="35" t="n">
        <v>2788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7110.97</v>
      </c>
      <c r="C30" s="37" t="n">
        <v>0</v>
      </c>
      <c r="D30" s="37" t="n">
        <v>50858.55</v>
      </c>
      <c r="E30" s="37" t="n">
        <v>42873.53</v>
      </c>
      <c r="F30" s="37"/>
      <c r="G30" s="37" t="n">
        <v>25095.99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2Z</dcterms:modified>
  <cp:revision>0</cp:revision>
  <dc:subject/>
  <dc:title/>
</cp:coreProperties>
</file>