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4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0/3</t>
  </si>
  <si>
    <t xml:space="preserve"> 2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984.01</v>
      </c>
      <c r="E6" s="35" t="n">
        <v>5984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053.65</v>
      </c>
      <c r="E7" s="35" t="n">
        <v>2053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29.2</v>
      </c>
      <c r="E8" s="35" t="n">
        <v>1729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18</v>
      </c>
      <c r="C9" s="35"/>
      <c r="D9" s="35" t="n">
        <v>1909.86</v>
      </c>
      <c r="E9" s="35" t="n">
        <v>1791.24</v>
      </c>
      <c r="F9" s="35"/>
      <c r="G9" s="35" t="n">
        <v>636.6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52.76</v>
      </c>
      <c r="E10" s="35" t="n">
        <v>2252.7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62.38</v>
      </c>
      <c r="E11" s="35" t="n">
        <v>176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16</v>
      </c>
      <c r="C12" s="35"/>
      <c r="D12" s="35" t="n">
        <v>1902.48</v>
      </c>
      <c r="E12" s="35" t="n">
        <v>0</v>
      </c>
      <c r="F12" s="35"/>
      <c r="G12" s="35" t="n">
        <v>2418.4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97</v>
      </c>
      <c r="C13" s="35"/>
      <c r="D13" s="35" t="n">
        <v>2201.13</v>
      </c>
      <c r="E13" s="35" t="n">
        <v>2798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05.45</v>
      </c>
      <c r="C14" s="35"/>
      <c r="D14" s="35" t="n">
        <v>1766.07</v>
      </c>
      <c r="E14" s="35" t="n">
        <v>1024.16</v>
      </c>
      <c r="F14" s="35"/>
      <c r="G14" s="35" t="n">
        <v>1247.3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66.11</v>
      </c>
      <c r="C15" s="35"/>
      <c r="D15" s="35" t="n">
        <v>1939.35</v>
      </c>
      <c r="E15" s="35" t="n">
        <v>2151.71</v>
      </c>
      <c r="F15" s="35"/>
      <c r="G15" s="35" t="n">
        <v>653.7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662.02</v>
      </c>
      <c r="E16" s="35" t="n">
        <v>2662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40.27</v>
      </c>
      <c r="E17" s="35" t="n">
        <v>1740.2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31</v>
      </c>
      <c r="C18" s="35"/>
      <c r="D18" s="35" t="n">
        <v>2695.2</v>
      </c>
      <c r="E18" s="35" t="n">
        <v>2527.8</v>
      </c>
      <c r="F18" s="35"/>
      <c r="G18" s="35" t="n">
        <v>898.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603.01</v>
      </c>
      <c r="E19" s="35" t="n">
        <v>2603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30</v>
      </c>
      <c r="C20" s="35"/>
      <c r="D20" s="35" t="n">
        <v>2691.51</v>
      </c>
      <c r="E20" s="35" t="n">
        <v>2524.34</v>
      </c>
      <c r="F20" s="35"/>
      <c r="G20" s="35" t="n">
        <v>897.1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20</v>
      </c>
      <c r="C21" s="35"/>
      <c r="D21" s="35" t="n">
        <v>2285.94</v>
      </c>
      <c r="E21" s="35" t="n">
        <v>2143.96</v>
      </c>
      <c r="F21" s="35"/>
      <c r="G21" s="35" t="n">
        <v>761.9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06</v>
      </c>
      <c r="C22" s="35"/>
      <c r="D22" s="35" t="n">
        <v>2603.01</v>
      </c>
      <c r="E22" s="35" t="n">
        <v>2441.34</v>
      </c>
      <c r="F22" s="35"/>
      <c r="G22" s="35" t="n">
        <v>867.6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28</v>
      </c>
      <c r="C23" s="35"/>
      <c r="D23" s="35" t="n">
        <v>3052.83</v>
      </c>
      <c r="E23" s="35" t="n">
        <v>3880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647.26</v>
      </c>
      <c r="E24" s="35" t="n">
        <v>1764.84</v>
      </c>
      <c r="F24" s="35"/>
      <c r="G24" s="35" t="n">
        <v>882.42</v>
      </c>
      <c r="H24" s="35"/>
      <c r="I24" s="35" t="n">
        <v>0</v>
      </c>
    </row>
    <row r="25" customFormat="false" ht="12.75" hidden="false" customHeight="false" outlineLevel="0" collapsed="false">
      <c r="A25" s="24" t="s">
        <v>42</v>
      </c>
      <c r="B25" s="35" t="n">
        <v>244.7</v>
      </c>
      <c r="C25" s="35"/>
      <c r="D25" s="35" t="n">
        <v>902.22</v>
      </c>
      <c r="E25" s="35" t="n">
        <v>1146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3</v>
      </c>
      <c r="B26" s="35" t="n">
        <v>171.6</v>
      </c>
      <c r="C26" s="35"/>
      <c r="D26" s="35" t="n">
        <v>632.7</v>
      </c>
      <c r="E26" s="35" t="n">
        <v>804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625.15</v>
      </c>
      <c r="E27" s="35" t="n">
        <v>1750.1</v>
      </c>
      <c r="F27" s="35"/>
      <c r="G27" s="35" t="n">
        <v>875.0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70</v>
      </c>
      <c r="C28" s="35"/>
      <c r="D28" s="35" t="n">
        <v>3207.69</v>
      </c>
      <c r="E28" s="35" t="n">
        <v>3008.46</v>
      </c>
      <c r="F28" s="35"/>
      <c r="G28" s="35" t="n">
        <v>1069.2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591.97</v>
      </c>
      <c r="E29" s="35" t="n">
        <v>1727.98</v>
      </c>
      <c r="F29" s="35"/>
      <c r="G29" s="35" t="n">
        <v>863.9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45.38</v>
      </c>
      <c r="E30" s="35" t="n">
        <v>2245.3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703.4</v>
      </c>
      <c r="E31" s="35" t="n">
        <v>1135.6</v>
      </c>
      <c r="F31" s="35"/>
      <c r="G31" s="35" t="n">
        <v>567.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680.44</v>
      </c>
      <c r="E32" s="35" t="n">
        <v>2680.4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26.5</v>
      </c>
      <c r="E33" s="35" t="n">
        <v>2326.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27</v>
      </c>
      <c r="C34" s="35"/>
      <c r="D34" s="35" t="n">
        <v>2680.44</v>
      </c>
      <c r="E34" s="35" t="n">
        <v>2513.96</v>
      </c>
      <c r="F34" s="35"/>
      <c r="G34" s="35" t="n">
        <v>893.4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66</v>
      </c>
      <c r="C35" s="35"/>
      <c r="D35" s="35" t="n">
        <v>2455.53</v>
      </c>
      <c r="E35" s="35" t="n">
        <v>2303.02</v>
      </c>
      <c r="F35" s="35"/>
      <c r="G35" s="35" t="n">
        <v>818.5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58.69</v>
      </c>
      <c r="E36" s="35" t="n">
        <v>1758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4</v>
      </c>
      <c r="B37" s="37" t="n">
        <v>9296.86</v>
      </c>
      <c r="C37" s="37" t="n">
        <v>0</v>
      </c>
      <c r="D37" s="37" t="n">
        <v>72292.05</v>
      </c>
      <c r="E37" s="37" t="n">
        <v>67237</v>
      </c>
      <c r="F37" s="37"/>
      <c r="G37" s="37" t="n">
        <v>14351.91</v>
      </c>
      <c r="H37" s="37" t="n">
        <v>0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5Z</dcterms:modified>
  <cp:revision>0</cp:revision>
  <dc:subject/>
  <dc:title/>
</cp:coreProperties>
</file>