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троителей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3,  пло</t>
  </si>
  <si>
    <t xml:space="preserve"> 16, ком.пл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739.45</v>
      </c>
      <c r="E7" s="35" t="n">
        <v>2739.4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993.1</v>
      </c>
      <c r="C8" s="35"/>
      <c r="D8" s="35" t="n">
        <v>323.73</v>
      </c>
      <c r="E8" s="35" t="n">
        <v>0</v>
      </c>
      <c r="F8" s="35"/>
      <c r="G8" s="35" t="n">
        <v>5316.8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87.46</v>
      </c>
      <c r="C9" s="35"/>
      <c r="D9" s="35" t="n">
        <v>755.85</v>
      </c>
      <c r="E9" s="35" t="n">
        <v>1143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4676.21</v>
      </c>
      <c r="C10" s="35"/>
      <c r="D10" s="35" t="n">
        <v>802.29</v>
      </c>
      <c r="E10" s="35" t="n">
        <v>0</v>
      </c>
      <c r="F10" s="35"/>
      <c r="G10" s="35" t="n">
        <v>15478.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746.55</v>
      </c>
      <c r="C11" s="35"/>
      <c r="D11" s="35" t="n">
        <v>2912.73</v>
      </c>
      <c r="E11" s="35" t="n">
        <v>3682.93</v>
      </c>
      <c r="F11" s="35"/>
      <c r="G11" s="35"/>
      <c r="H11" s="35" t="n">
        <v>23.65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787.36</v>
      </c>
      <c r="E12" s="35" t="n">
        <v>1858.24</v>
      </c>
      <c r="F12" s="35"/>
      <c r="G12" s="35" t="n">
        <v>929.1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809.5</v>
      </c>
      <c r="E13" s="35" t="n">
        <v>2809.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820.57</v>
      </c>
      <c r="E14" s="35" t="n">
        <v>2820.5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772.63</v>
      </c>
      <c r="E15" s="35" t="n">
        <v>2772.6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273.77</v>
      </c>
      <c r="C17" s="35"/>
      <c r="D17" s="35" t="n">
        <v>2831.61</v>
      </c>
      <c r="E17" s="35" t="n">
        <v>2772.2</v>
      </c>
      <c r="F17" s="35"/>
      <c r="G17" s="35" t="n">
        <v>8333.18</v>
      </c>
      <c r="H17" s="35"/>
      <c r="I17" s="35" t="n">
        <v>0</v>
      </c>
    </row>
    <row r="18" customFormat="false" ht="12.75" hidden="false" customHeight="false" outlineLevel="0" collapsed="false">
      <c r="A18" s="24" t="s">
        <v>41</v>
      </c>
      <c r="B18" s="35" t="n">
        <v>5552.88</v>
      </c>
      <c r="C18" s="35"/>
      <c r="D18" s="35" t="n">
        <v>704.22</v>
      </c>
      <c r="E18" s="35" t="n">
        <v>0</v>
      </c>
      <c r="F18" s="35"/>
      <c r="G18" s="35" t="n">
        <v>6257.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278.27</v>
      </c>
      <c r="C19" s="35"/>
      <c r="D19" s="35" t="n">
        <v>641.16</v>
      </c>
      <c r="E19" s="35" t="n">
        <v>0</v>
      </c>
      <c r="F19" s="35"/>
      <c r="G19" s="35" t="n">
        <v>3919.4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241.43</v>
      </c>
      <c r="C20" s="35"/>
      <c r="D20" s="35" t="n">
        <v>704.22</v>
      </c>
      <c r="E20" s="35" t="n">
        <v>164.77</v>
      </c>
      <c r="F20" s="35"/>
      <c r="G20" s="35" t="n">
        <v>4780.88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676.75</v>
      </c>
      <c r="E21" s="35" t="n">
        <v>2676.7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824.23</v>
      </c>
      <c r="E22" s="35" t="n">
        <v>2824.2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553.05</v>
      </c>
      <c r="E23" s="35" t="n">
        <v>368.7</v>
      </c>
      <c r="F23" s="35"/>
      <c r="G23" s="35" t="n">
        <v>184.35</v>
      </c>
      <c r="H23" s="35"/>
      <c r="I23" s="35" t="n">
        <v>0</v>
      </c>
    </row>
    <row r="24" customFormat="false" ht="12.75" hidden="false" customHeight="false" outlineLevel="0" collapsed="false">
      <c r="A24" s="24" t="s">
        <v>4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810.32</v>
      </c>
      <c r="E25" s="35" t="n">
        <v>1206.88</v>
      </c>
      <c r="F25" s="35"/>
      <c r="G25" s="35" t="n">
        <v>603.44</v>
      </c>
      <c r="H25" s="35"/>
      <c r="I25" s="35" t="n">
        <v>0</v>
      </c>
    </row>
    <row r="26" customFormat="false" ht="12.75" hidden="false" customHeight="false" outlineLevel="0" collapsed="false">
      <c r="A26" s="36" t="s">
        <v>43</v>
      </c>
      <c r="B26" s="37" t="n">
        <v>42149.67</v>
      </c>
      <c r="C26" s="37" t="n">
        <v>0</v>
      </c>
      <c r="D26" s="37" t="n">
        <v>31469.67</v>
      </c>
      <c r="E26" s="37" t="n">
        <v>27840.16</v>
      </c>
      <c r="F26" s="37"/>
      <c r="G26" s="37" t="n">
        <v>45802.83</v>
      </c>
      <c r="H26" s="37" t="n">
        <v>23.65</v>
      </c>
      <c r="I26" s="37" t="n">
        <v>0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8Z</dcterms:modified>
  <cp:revision>0</cp:revision>
  <dc:subject/>
  <dc:title/>
</cp:coreProperties>
</file>