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1 2</t>
  </si>
  <si>
    <t xml:space="preserve"> 1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46.04</v>
      </c>
      <c r="E6" s="35" t="n">
        <v>164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96.88</v>
      </c>
      <c r="C7" s="35"/>
      <c r="D7" s="35" t="n">
        <v>1539.72</v>
      </c>
      <c r="E7" s="35" t="n">
        <v>1836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01.74</v>
      </c>
      <c r="C8" s="35"/>
      <c r="D8" s="35" t="n">
        <v>1176.78</v>
      </c>
      <c r="E8" s="35" t="n">
        <v>1478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63.8</v>
      </c>
      <c r="D9" s="35" t="n">
        <v>1517.73</v>
      </c>
      <c r="E9" s="35" t="n">
        <v>948.02</v>
      </c>
      <c r="F9" s="35"/>
      <c r="G9" s="35" t="n">
        <v>505.9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165.71</v>
      </c>
      <c r="C11" s="35"/>
      <c r="D11" s="35" t="n">
        <v>1543.38</v>
      </c>
      <c r="E11" s="35" t="n">
        <v>0</v>
      </c>
      <c r="F11" s="35"/>
      <c r="G11" s="35" t="n">
        <v>4709.0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02.32</v>
      </c>
      <c r="C12" s="35"/>
      <c r="D12" s="35" t="n">
        <v>1569.06</v>
      </c>
      <c r="E12" s="35" t="n">
        <v>1448.36</v>
      </c>
      <c r="F12" s="35"/>
      <c r="G12" s="35" t="n">
        <v>523.02</v>
      </c>
      <c r="H12" s="35"/>
      <c r="I12" s="35" t="n">
        <v>1.72</v>
      </c>
    </row>
    <row r="13" customFormat="false" ht="12.75" hidden="false" customHeight="false" outlineLevel="0" collapsed="false">
      <c r="A13" s="24" t="n">
        <v>10</v>
      </c>
      <c r="B13" s="35" t="n">
        <v>421.12</v>
      </c>
      <c r="C13" s="35"/>
      <c r="D13" s="35" t="n">
        <v>1642.38</v>
      </c>
      <c r="E13" s="35" t="n">
        <v>1516.04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03.46</v>
      </c>
      <c r="E14" s="35" t="n">
        <v>1103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794.98</v>
      </c>
      <c r="C15" s="35"/>
      <c r="D15" s="35" t="n">
        <v>1572.72</v>
      </c>
      <c r="E15" s="35" t="n">
        <v>977.1</v>
      </c>
      <c r="F15" s="35"/>
      <c r="G15" s="35" t="n">
        <v>5390.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24.05</v>
      </c>
      <c r="E16" s="35" t="n">
        <v>1624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307.66</v>
      </c>
      <c r="C17" s="35"/>
      <c r="D17" s="35" t="n">
        <v>1499.4</v>
      </c>
      <c r="E17" s="35" t="n">
        <v>632.47</v>
      </c>
      <c r="F17" s="35"/>
      <c r="G17" s="35" t="n">
        <v>2174.59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14632.9</v>
      </c>
      <c r="C18" s="35"/>
      <c r="D18" s="35" t="n">
        <v>751.53</v>
      </c>
      <c r="E18" s="35" t="n">
        <v>0</v>
      </c>
      <c r="F18" s="35"/>
      <c r="G18" s="35" t="n">
        <v>15384.43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14561.52</v>
      </c>
      <c r="C19" s="35"/>
      <c r="D19" s="35" t="n">
        <v>747.87</v>
      </c>
      <c r="E19" s="35" t="n">
        <v>0</v>
      </c>
      <c r="F19" s="35"/>
      <c r="G19" s="35" t="n">
        <v>15309.39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1165.8</v>
      </c>
      <c r="E20" s="35" t="n">
        <v>1165.8</v>
      </c>
      <c r="F20" s="35"/>
      <c r="G20" s="35" t="n">
        <v>0</v>
      </c>
      <c r="H20" s="35"/>
      <c r="I20" s="35" t="n">
        <v>1197.43</v>
      </c>
    </row>
    <row r="21" customFormat="false" ht="12.75" hidden="false" customHeight="false" outlineLevel="0" collapsed="false">
      <c r="A21" s="36" t="s">
        <v>44</v>
      </c>
      <c r="B21" s="37" t="n">
        <v>39884.83</v>
      </c>
      <c r="C21" s="37" t="n">
        <v>63.8</v>
      </c>
      <c r="D21" s="37" t="n">
        <v>20723.97</v>
      </c>
      <c r="E21" s="37" t="n">
        <v>16000.51</v>
      </c>
      <c r="F21" s="37"/>
      <c r="G21" s="37" t="n">
        <v>44544.49</v>
      </c>
      <c r="H21" s="37" t="n">
        <v>0</v>
      </c>
      <c r="I21" s="37" t="n">
        <v>1199.1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2Z</dcterms:modified>
  <cp:revision>0</cp:revision>
  <dc:subject/>
  <dc:title/>
</cp:coreProperties>
</file>