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14.67</v>
      </c>
      <c r="E6" s="35" t="n">
        <v>1814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33</v>
      </c>
      <c r="E7" s="35" t="n">
        <v>18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04.89</v>
      </c>
      <c r="E8" s="35" t="n">
        <v>2404.8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69.66</v>
      </c>
      <c r="E9" s="35" t="n">
        <v>1869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1.33</v>
      </c>
      <c r="E10" s="35" t="n">
        <v>1851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1.44</v>
      </c>
      <c r="C11" s="35"/>
      <c r="D11" s="35" t="n">
        <v>1840.32</v>
      </c>
      <c r="E11" s="35" t="n">
        <v>554.29</v>
      </c>
      <c r="F11" s="35"/>
      <c r="G11" s="35" t="n">
        <v>1307.4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11</v>
      </c>
      <c r="C12" s="35"/>
      <c r="D12" s="35" t="n">
        <v>2382.9</v>
      </c>
      <c r="E12" s="35" t="n">
        <v>2993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632.44</v>
      </c>
      <c r="C13" s="37" t="n">
        <v>0</v>
      </c>
      <c r="D13" s="37" t="n">
        <v>13996.77</v>
      </c>
      <c r="E13" s="37" t="n">
        <v>13321.74</v>
      </c>
      <c r="F13" s="37"/>
      <c r="G13" s="37" t="n">
        <v>1307.47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7Z</dcterms:modified>
  <cp:revision>0</cp:revision>
  <dc:subject/>
  <dc:title/>
</cp:coreProperties>
</file>