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050.93</v>
      </c>
      <c r="E6" s="35" t="n">
        <v>4050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1.6</v>
      </c>
      <c r="C7" s="35"/>
      <c r="D7" s="35" t="n">
        <v>2639.52</v>
      </c>
      <c r="E7" s="35" t="n">
        <v>3321.12</v>
      </c>
      <c r="F7" s="35"/>
      <c r="G7" s="35" t="n">
        <v>0</v>
      </c>
      <c r="H7" s="35"/>
      <c r="I7" s="35" t="n">
        <v>3.4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69.46</v>
      </c>
      <c r="E8" s="35" t="n">
        <v>2969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0.63</v>
      </c>
      <c r="E9" s="35" t="n">
        <v>2100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85.26</v>
      </c>
      <c r="C10" s="35"/>
      <c r="D10" s="35" t="n">
        <v>2672.52</v>
      </c>
      <c r="E10" s="35" t="n">
        <v>2466.94</v>
      </c>
      <c r="F10" s="35"/>
      <c r="G10" s="35" t="n">
        <v>890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6.44</v>
      </c>
      <c r="C11" s="35"/>
      <c r="D11" s="35" t="n">
        <v>3028.11</v>
      </c>
      <c r="E11" s="35" t="n">
        <v>2795.18</v>
      </c>
      <c r="F11" s="35"/>
      <c r="G11" s="35" t="n">
        <v>1009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358.05</v>
      </c>
      <c r="E12" s="35" t="n">
        <v>2238.7</v>
      </c>
      <c r="F12" s="35"/>
      <c r="G12" s="35" t="n">
        <v>1119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59.8</v>
      </c>
      <c r="C13" s="35"/>
      <c r="D13" s="35" t="n">
        <v>2723.85</v>
      </c>
      <c r="E13" s="35" t="n">
        <v>1988.02</v>
      </c>
      <c r="F13" s="35"/>
      <c r="G13" s="35" t="n">
        <v>1395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22.82</v>
      </c>
      <c r="E14" s="35" t="n">
        <v>2822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350.73</v>
      </c>
      <c r="E15" s="35" t="n">
        <v>335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12.71</v>
      </c>
      <c r="C16" s="35"/>
      <c r="D16" s="35" t="n">
        <v>2738.49</v>
      </c>
      <c r="E16" s="35" t="n">
        <v>3751.2</v>
      </c>
      <c r="F16" s="35"/>
      <c r="G16" s="35" t="n">
        <v>0</v>
      </c>
      <c r="H16" s="35"/>
      <c r="I16" s="35" t="n">
        <v>0.93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2096.94</v>
      </c>
      <c r="E17" s="35" t="n">
        <v>2096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27.56</v>
      </c>
      <c r="C18" s="35"/>
      <c r="D18" s="35" t="n">
        <v>2837.49</v>
      </c>
      <c r="E18" s="35" t="n">
        <v>2619.22</v>
      </c>
      <c r="F18" s="35"/>
      <c r="G18" s="35" t="n">
        <v>945.8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822.82</v>
      </c>
      <c r="E19" s="35" t="n">
        <v>2822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2609.28</v>
      </c>
      <c r="C20" s="35"/>
      <c r="D20" s="35" t="n">
        <v>2701.83</v>
      </c>
      <c r="E20" s="35" t="n">
        <v>0</v>
      </c>
      <c r="F20" s="35"/>
      <c r="G20" s="35" t="n">
        <v>35311.1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11.61</v>
      </c>
      <c r="E21" s="35" t="n">
        <v>2111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793.48</v>
      </c>
      <c r="E22" s="35" t="n">
        <v>279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72.88</v>
      </c>
      <c r="C23" s="35"/>
      <c r="D23" s="35" t="n">
        <v>2679.84</v>
      </c>
      <c r="E23" s="35" t="n">
        <v>2444.23</v>
      </c>
      <c r="F23" s="35"/>
      <c r="G23" s="35" t="n">
        <v>908.4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973.61</v>
      </c>
      <c r="C24" s="35"/>
      <c r="D24" s="35" t="n">
        <v>2085.96</v>
      </c>
      <c r="E24" s="35" t="n">
        <v>623.63</v>
      </c>
      <c r="F24" s="35"/>
      <c r="G24" s="35" t="n">
        <v>8435.94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44799.14</v>
      </c>
      <c r="C25" s="37" t="n">
        <v>0</v>
      </c>
      <c r="D25" s="37" t="n">
        <v>52585.08</v>
      </c>
      <c r="E25" s="37" t="n">
        <v>47367.66</v>
      </c>
      <c r="F25" s="37"/>
      <c r="G25" s="37" t="n">
        <v>50016.56</v>
      </c>
      <c r="H25" s="37" t="n">
        <v>0</v>
      </c>
      <c r="I25" s="37" t="n">
        <v>4.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7Z</dcterms:modified>
  <cp:revision>0</cp:revision>
  <dc:subject/>
  <dc:title/>
</cp:coreProperties>
</file>