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Октябрьский проезд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2</t>
  </si>
  <si>
    <t xml:space="preserve"> 2/1</t>
  </si>
  <si>
    <t xml:space="preserve"> 3/3</t>
  </si>
  <si>
    <t xml:space="preserve"> 3/2</t>
  </si>
  <si>
    <t xml:space="preserve"> 3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931.52</v>
      </c>
      <c r="C6" s="35"/>
      <c r="D6" s="35" t="n">
        <v>2192.28</v>
      </c>
      <c r="E6" s="35" t="n">
        <v>0</v>
      </c>
      <c r="F6" s="35"/>
      <c r="G6" s="35" t="n">
        <v>22123.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811.81</v>
      </c>
      <c r="E9" s="35" t="n">
        <v>2811.8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/>
      <c r="C10" s="35" t="n">
        <v>6.24</v>
      </c>
      <c r="D10" s="35" t="n">
        <v>883.5</v>
      </c>
      <c r="E10" s="35" t="n">
        <v>878.68</v>
      </c>
      <c r="F10" s="35"/>
      <c r="G10" s="35"/>
      <c r="H10" s="35" t="n">
        <v>1.42</v>
      </c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7147.86</v>
      </c>
      <c r="C11" s="35"/>
      <c r="D11" s="35" t="n">
        <v>1217.49</v>
      </c>
      <c r="E11" s="35" t="n">
        <v>1116.22</v>
      </c>
      <c r="F11" s="35"/>
      <c r="G11" s="35" t="n">
        <v>7249.13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223.63</v>
      </c>
      <c r="C12" s="35"/>
      <c r="D12" s="35" t="n">
        <v>872.13</v>
      </c>
      <c r="E12" s="35" t="n">
        <v>1069.39</v>
      </c>
      <c r="F12" s="35"/>
      <c r="G12" s="35" t="n">
        <v>26.37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564.94</v>
      </c>
      <c r="C13" s="35"/>
      <c r="D13" s="35" t="n">
        <v>2203.26</v>
      </c>
      <c r="E13" s="35" t="n">
        <v>2033.78</v>
      </c>
      <c r="F13" s="35"/>
      <c r="G13" s="35" t="n">
        <v>734.42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2844.81</v>
      </c>
      <c r="E14" s="35" t="n">
        <v>1896.54</v>
      </c>
      <c r="F14" s="35"/>
      <c r="G14" s="35" t="n">
        <v>948.2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770.86</v>
      </c>
      <c r="C15" s="35"/>
      <c r="D15" s="35" t="n">
        <v>2995.11</v>
      </c>
      <c r="E15" s="35" t="n">
        <v>3765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217.93</v>
      </c>
      <c r="E17" s="35" t="n">
        <v>2217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976.78</v>
      </c>
      <c r="E18" s="35" t="n">
        <v>2976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723.8</v>
      </c>
      <c r="C19" s="35"/>
      <c r="D19" s="35" t="n">
        <v>2822.82</v>
      </c>
      <c r="E19" s="35" t="n">
        <v>2605.68</v>
      </c>
      <c r="F19" s="35"/>
      <c r="G19" s="35" t="n">
        <v>940.94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203.26</v>
      </c>
      <c r="E20" s="35" t="n">
        <v>2203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6</v>
      </c>
      <c r="B21" s="37" t="n">
        <v>29362.61</v>
      </c>
      <c r="C21" s="37" t="n">
        <v>6.24</v>
      </c>
      <c r="D21" s="37" t="n">
        <v>26241.18</v>
      </c>
      <c r="E21" s="37" t="n">
        <v>23576.04</v>
      </c>
      <c r="F21" s="37"/>
      <c r="G21" s="37" t="n">
        <v>32022.93</v>
      </c>
      <c r="H21" s="37" t="n">
        <v>1.42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0Z</dcterms:modified>
  <cp:revision>0</cp:revision>
  <dc:subject/>
  <dc:title/>
</cp:coreProperties>
</file>