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Ясенковский проезд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127/2(объед.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9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4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9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4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3230</v>
      </c>
      <c r="C6" s="35"/>
      <c r="D6" s="35" t="n">
        <v>3687</v>
      </c>
      <c r="E6" s="35" t="n">
        <v>0</v>
      </c>
      <c r="F6" s="35"/>
      <c r="G6" s="35" t="n">
        <v>1691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731.81</v>
      </c>
      <c r="C7" s="35"/>
      <c r="D7" s="35" t="n">
        <v>2665.71</v>
      </c>
      <c r="E7" s="35" t="n">
        <v>2509.53</v>
      </c>
      <c r="F7" s="35"/>
      <c r="G7" s="35" t="n">
        <v>887.9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54.57</v>
      </c>
      <c r="E8" s="35" t="n">
        <v>1854.5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76.68</v>
      </c>
      <c r="E9" s="35" t="n">
        <v>1251.12</v>
      </c>
      <c r="F9" s="35"/>
      <c r="G9" s="35" t="n">
        <v>625.5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673.09</v>
      </c>
      <c r="E10" s="35" t="n">
        <v>2673.09</v>
      </c>
      <c r="F10" s="35"/>
      <c r="G10" s="35" t="n">
        <v>0</v>
      </c>
      <c r="H10" s="35"/>
      <c r="I10" s="35" t="n">
        <v>-1.7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1.95</v>
      </c>
      <c r="E11" s="35" t="n">
        <v>1861.95</v>
      </c>
      <c r="F11" s="35"/>
      <c r="G11" s="35" t="n">
        <v>0</v>
      </c>
      <c r="H11" s="35"/>
      <c r="I11" s="35" t="n">
        <v>0.87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61.95</v>
      </c>
      <c r="E12" s="35" t="n">
        <v>1861.9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65.61</v>
      </c>
      <c r="E13" s="35" t="n">
        <v>1865.61</v>
      </c>
      <c r="F13" s="35"/>
      <c r="G13" s="35" t="n">
        <v>0</v>
      </c>
      <c r="H13" s="35"/>
      <c r="I13" s="35" t="n">
        <v>4.88</v>
      </c>
    </row>
    <row r="14" customFormat="false" ht="12.75" hidden="false" customHeight="false" outlineLevel="0" collapsed="false">
      <c r="A14" s="24" t="n">
        <v>11</v>
      </c>
      <c r="B14" s="35" t="n">
        <v>479.12</v>
      </c>
      <c r="C14" s="35"/>
      <c r="D14" s="35" t="n">
        <v>1869.3</v>
      </c>
      <c r="E14" s="35" t="n">
        <v>1725.32</v>
      </c>
      <c r="F14" s="35"/>
      <c r="G14" s="35" t="n">
        <v>623.1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836.12</v>
      </c>
      <c r="E15" s="35" t="n">
        <v>1836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27.8</v>
      </c>
      <c r="C16" s="35"/>
      <c r="D16" s="35" t="n">
        <v>2673.09</v>
      </c>
      <c r="E16" s="35" t="n">
        <v>2647.08</v>
      </c>
      <c r="F16" s="35"/>
      <c r="G16" s="35" t="n">
        <v>53.81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869.3</v>
      </c>
      <c r="E17" s="35" t="n">
        <v>1869.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273.11</v>
      </c>
      <c r="C18" s="35"/>
      <c r="D18" s="35" t="n">
        <v>1065.54</v>
      </c>
      <c r="E18" s="35" t="n">
        <v>961.59</v>
      </c>
      <c r="F18" s="35"/>
      <c r="G18" s="35" t="n">
        <v>377.06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584.01</v>
      </c>
      <c r="C19" s="35"/>
      <c r="D19" s="35" t="n">
        <v>2278.56</v>
      </c>
      <c r="E19" s="35" t="n">
        <v>2103.05</v>
      </c>
      <c r="F19" s="35"/>
      <c r="G19" s="35" t="n">
        <v>759.52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475.34</v>
      </c>
      <c r="C20" s="35"/>
      <c r="D20" s="35" t="n">
        <v>1854.57</v>
      </c>
      <c r="E20" s="35" t="n">
        <v>1711.72</v>
      </c>
      <c r="F20" s="35"/>
      <c r="G20" s="35" t="n">
        <v>618.19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065.54</v>
      </c>
      <c r="E21" s="35" t="n">
        <v>710.36</v>
      </c>
      <c r="F21" s="35"/>
      <c r="G21" s="35" t="n">
        <v>355.18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0.98</v>
      </c>
      <c r="C22" s="35"/>
      <c r="D22" s="35" t="n">
        <v>2304.39</v>
      </c>
      <c r="E22" s="35" t="n">
        <v>2304.39</v>
      </c>
      <c r="F22" s="35"/>
      <c r="G22" s="35" t="n">
        <v>40.98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477.23</v>
      </c>
      <c r="C23" s="35"/>
      <c r="D23" s="35" t="n">
        <v>1861.95</v>
      </c>
      <c r="E23" s="35" t="n">
        <v>1718.53</v>
      </c>
      <c r="F23" s="35"/>
      <c r="G23" s="35" t="n">
        <v>620.65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065.54</v>
      </c>
      <c r="E24" s="35" t="n">
        <v>1065.5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588.64</v>
      </c>
      <c r="C25" s="35"/>
      <c r="D25" s="35" t="n">
        <v>2297.01</v>
      </c>
      <c r="E25" s="35" t="n">
        <v>2120.1</v>
      </c>
      <c r="F25" s="35"/>
      <c r="G25" s="35" t="n">
        <v>765.55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24.2</v>
      </c>
      <c r="C26" s="35"/>
      <c r="D26" s="35" t="n">
        <v>1869.3</v>
      </c>
      <c r="E26" s="35" t="n">
        <v>1869.3</v>
      </c>
      <c r="F26" s="35"/>
      <c r="G26" s="35" t="n">
        <v>24.2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080.3</v>
      </c>
      <c r="E27" s="35" t="n">
        <v>720.2</v>
      </c>
      <c r="F27" s="35"/>
      <c r="G27" s="35" t="n">
        <v>360.1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297.01</v>
      </c>
      <c r="E28" s="35" t="n">
        <v>2297.0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21304.55</v>
      </c>
      <c r="C29" s="35"/>
      <c r="D29" s="35" t="n">
        <v>1865.61</v>
      </c>
      <c r="E29" s="35" t="n">
        <v>0</v>
      </c>
      <c r="F29" s="35"/>
      <c r="G29" s="35" t="n">
        <v>23170.16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287.91</v>
      </c>
      <c r="C30" s="35"/>
      <c r="D30" s="35" t="n">
        <v>1087.68</v>
      </c>
      <c r="E30" s="35" t="n">
        <v>643.92</v>
      </c>
      <c r="F30" s="35"/>
      <c r="G30" s="35" t="n">
        <v>731.67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308.05</v>
      </c>
      <c r="E31" s="35" t="n">
        <v>2308.0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278.56</v>
      </c>
      <c r="E32" s="35" t="n">
        <v>2278.5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098.72</v>
      </c>
      <c r="E33" s="35" t="n">
        <v>1098.7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587.79</v>
      </c>
      <c r="C34" s="35"/>
      <c r="D34" s="35" t="n">
        <v>2293.32</v>
      </c>
      <c r="E34" s="35" t="n">
        <v>2116.67</v>
      </c>
      <c r="F34" s="35"/>
      <c r="G34" s="35" t="n">
        <v>764.44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279.72</v>
      </c>
      <c r="C35" s="35"/>
      <c r="D35" s="35" t="n">
        <v>1091.34</v>
      </c>
      <c r="E35" s="35" t="n">
        <v>1371.0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850.88</v>
      </c>
      <c r="E36" s="35" t="n">
        <v>1850.8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297.01</v>
      </c>
      <c r="E37" s="35" t="n">
        <v>2297.0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279.72</v>
      </c>
      <c r="C38" s="35"/>
      <c r="D38" s="35" t="n">
        <v>1091.34</v>
      </c>
      <c r="E38" s="35" t="n">
        <v>1007.28</v>
      </c>
      <c r="F38" s="35"/>
      <c r="G38" s="35" t="n">
        <v>363.78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847.19</v>
      </c>
      <c r="E39" s="35" t="n">
        <v>1847.1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585.9</v>
      </c>
      <c r="C40" s="35"/>
      <c r="D40" s="35" t="n">
        <v>2285.94</v>
      </c>
      <c r="E40" s="35" t="n">
        <v>2109.86</v>
      </c>
      <c r="F40" s="35"/>
      <c r="G40" s="35" t="n">
        <v>761.98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281.3</v>
      </c>
      <c r="C41" s="35"/>
      <c r="D41" s="35" t="n">
        <v>1091.34</v>
      </c>
      <c r="E41" s="35" t="n">
        <v>1007.77</v>
      </c>
      <c r="F41" s="35"/>
      <c r="G41" s="35" t="n">
        <v>364.87</v>
      </c>
      <c r="H41" s="35"/>
      <c r="I41" s="35" t="n">
        <v>-1.73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858.26</v>
      </c>
      <c r="E42" s="35" t="n">
        <v>1858.26</v>
      </c>
      <c r="F42" s="35"/>
      <c r="G42" s="35" t="n">
        <v>0</v>
      </c>
      <c r="H42" s="35"/>
      <c r="I42" s="35" t="n">
        <v>-1.73</v>
      </c>
    </row>
    <row r="43" customFormat="false" ht="12.75" hidden="false" customHeight="false" outlineLevel="0" collapsed="false">
      <c r="A43" s="24" t="n">
        <v>41</v>
      </c>
      <c r="B43" s="35" t="n">
        <v>697.28</v>
      </c>
      <c r="C43" s="35"/>
      <c r="D43" s="35" t="n">
        <v>2297.01</v>
      </c>
      <c r="E43" s="35" t="n">
        <v>2120.08</v>
      </c>
      <c r="F43" s="35"/>
      <c r="G43" s="35" t="n">
        <v>874.21</v>
      </c>
      <c r="H43" s="35"/>
      <c r="I43" s="35" t="n">
        <v>-1.73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091.34</v>
      </c>
      <c r="E44" s="35" t="n">
        <v>1091.34</v>
      </c>
      <c r="F44" s="35"/>
      <c r="G44" s="35" t="n">
        <v>0</v>
      </c>
      <c r="H44" s="35"/>
      <c r="I44" s="35" t="n">
        <v>-1.73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854.57</v>
      </c>
      <c r="E45" s="35" t="n">
        <v>1854.57</v>
      </c>
      <c r="F45" s="35"/>
      <c r="G45" s="35" t="n">
        <v>0</v>
      </c>
      <c r="H45" s="35"/>
      <c r="I45" s="35" t="n">
        <v>-1.73</v>
      </c>
    </row>
    <row r="46" customFormat="false" ht="12.75" hidden="false" customHeight="false" outlineLevel="0" collapsed="false">
      <c r="A46" s="24" t="n">
        <v>44</v>
      </c>
      <c r="B46" s="35" t="n">
        <v>17159.6</v>
      </c>
      <c r="C46" s="35"/>
      <c r="D46" s="35" t="n">
        <v>1821.39</v>
      </c>
      <c r="E46" s="35" t="n">
        <v>607.15</v>
      </c>
      <c r="F46" s="35"/>
      <c r="G46" s="35" t="n">
        <v>18373.84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106.1</v>
      </c>
      <c r="E47" s="35" t="n">
        <v>1106.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586.85</v>
      </c>
      <c r="C48" s="35"/>
      <c r="D48" s="35" t="n">
        <v>2289.63</v>
      </c>
      <c r="E48" s="35" t="n">
        <v>2113.27</v>
      </c>
      <c r="F48" s="35"/>
      <c r="G48" s="35" t="n">
        <v>763.21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464.94</v>
      </c>
      <c r="C49" s="35"/>
      <c r="D49" s="35" t="n">
        <v>1814.01</v>
      </c>
      <c r="E49" s="35" t="n">
        <v>1674.28</v>
      </c>
      <c r="F49" s="35"/>
      <c r="G49" s="35" t="n">
        <v>604.67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135.59</v>
      </c>
      <c r="E50" s="35" t="n">
        <v>757.06</v>
      </c>
      <c r="F50" s="35"/>
      <c r="G50" s="35" t="n">
        <v>378.53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934.7</v>
      </c>
      <c r="C51" s="35"/>
      <c r="D51" s="35" t="n">
        <v>3410.49</v>
      </c>
      <c r="E51" s="35" t="n">
        <v>4345.1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850.88</v>
      </c>
      <c r="E52" s="35" t="n">
        <v>1850.8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957.25</v>
      </c>
      <c r="C53" s="35"/>
      <c r="D53" s="35" t="n">
        <v>3410.49</v>
      </c>
      <c r="E53" s="35" t="n">
        <v>3147.79</v>
      </c>
      <c r="F53" s="35"/>
      <c r="G53" s="35" t="n">
        <v>1219.95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475.34</v>
      </c>
      <c r="C54" s="35"/>
      <c r="D54" s="35" t="n">
        <v>1854.57</v>
      </c>
      <c r="E54" s="35" t="n">
        <v>1711.72</v>
      </c>
      <c r="F54" s="35"/>
      <c r="G54" s="35" t="n">
        <v>618.19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2574.58</v>
      </c>
      <c r="C55" s="35"/>
      <c r="D55" s="35" t="n">
        <v>1117.17</v>
      </c>
      <c r="E55" s="35" t="n">
        <v>0</v>
      </c>
      <c r="F55" s="35"/>
      <c r="G55" s="35" t="n">
        <v>3691.75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872.99</v>
      </c>
      <c r="E56" s="35" t="n">
        <v>1872.9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120.86</v>
      </c>
      <c r="E57" s="35" t="n">
        <v>747.24</v>
      </c>
      <c r="F57" s="35"/>
      <c r="G57" s="35" t="n">
        <v>373.62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872.24</v>
      </c>
      <c r="C58" s="35"/>
      <c r="D58" s="35" t="n">
        <v>3403.11</v>
      </c>
      <c r="E58" s="35" t="n">
        <v>3140.98</v>
      </c>
      <c r="F58" s="35"/>
      <c r="G58" s="35" t="n">
        <v>1134.37</v>
      </c>
      <c r="H58" s="35"/>
      <c r="I58" s="35" t="n">
        <v>0.87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2263.83</v>
      </c>
      <c r="E59" s="35" t="n">
        <v>2263.83</v>
      </c>
      <c r="F59" s="35"/>
      <c r="G59" s="35" t="n">
        <v>0</v>
      </c>
      <c r="H59" s="35"/>
      <c r="I59" s="35" t="n">
        <v>0.87</v>
      </c>
    </row>
    <row r="60" customFormat="false" ht="12.75" hidden="false" customHeight="false" outlineLevel="0" collapsed="false">
      <c r="A60" s="24" t="n">
        <v>60</v>
      </c>
      <c r="B60" s="35" t="n">
        <v>282.56</v>
      </c>
      <c r="C60" s="35"/>
      <c r="D60" s="35" t="n">
        <v>1102.41</v>
      </c>
      <c r="E60" s="35" t="n">
        <v>1017.5</v>
      </c>
      <c r="F60" s="35"/>
      <c r="G60" s="35" t="n">
        <v>367.47</v>
      </c>
      <c r="H60" s="35"/>
      <c r="I60" s="35" t="n">
        <v>0.87</v>
      </c>
    </row>
    <row r="61" customFormat="false" ht="12.75" hidden="false" customHeight="false" outlineLevel="0" collapsed="false">
      <c r="A61" s="24" t="n">
        <v>61</v>
      </c>
      <c r="B61" s="35" t="n">
        <v>10.4</v>
      </c>
      <c r="C61" s="35"/>
      <c r="D61" s="35" t="n">
        <v>1850.88</v>
      </c>
      <c r="E61" s="35" t="n">
        <v>1850.88</v>
      </c>
      <c r="F61" s="35"/>
      <c r="G61" s="35" t="n">
        <v>10.4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3274.05</v>
      </c>
      <c r="E62" s="35" t="n">
        <v>3274.0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102.41</v>
      </c>
      <c r="E63" s="35" t="n">
        <v>1102.4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479.05</v>
      </c>
      <c r="C64" s="35"/>
      <c r="D64" s="35" t="n">
        <v>1847.19</v>
      </c>
      <c r="E64" s="35" t="n">
        <v>1710.51</v>
      </c>
      <c r="F64" s="35"/>
      <c r="G64" s="35" t="n">
        <v>615.73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972.25</v>
      </c>
      <c r="C65" s="35"/>
      <c r="D65" s="35" t="n">
        <v>3266.67</v>
      </c>
      <c r="E65" s="35" t="n">
        <v>3015.05</v>
      </c>
      <c r="F65" s="35"/>
      <c r="G65" s="35" t="n">
        <v>1223.87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102.41</v>
      </c>
      <c r="E66" s="35" t="n">
        <v>1102.4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473.45</v>
      </c>
      <c r="C67" s="35"/>
      <c r="D67" s="35" t="n">
        <v>1847.19</v>
      </c>
      <c r="E67" s="35" t="n">
        <v>2320.6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3263.01</v>
      </c>
      <c r="E68" s="35" t="n">
        <v>3213.75</v>
      </c>
      <c r="F68" s="35"/>
      <c r="G68" s="35" t="n">
        <v>49.26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087.68</v>
      </c>
      <c r="E69" s="35" t="n">
        <v>1087.6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37.27</v>
      </c>
      <c r="C70" s="35"/>
      <c r="D70" s="35" t="n">
        <v>1825.08</v>
      </c>
      <c r="E70" s="35" t="n">
        <v>1825.08</v>
      </c>
      <c r="F70" s="35"/>
      <c r="G70" s="35" t="n">
        <v>37.27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833.49</v>
      </c>
      <c r="C71" s="35"/>
      <c r="D71" s="35" t="n">
        <v>3251.94</v>
      </c>
      <c r="E71" s="35" t="n">
        <v>3001.45</v>
      </c>
      <c r="F71" s="35"/>
      <c r="G71" s="35" t="n">
        <v>1083.98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277.83</v>
      </c>
      <c r="C72" s="35"/>
      <c r="D72" s="35" t="n">
        <v>1083.99</v>
      </c>
      <c r="E72" s="35" t="n">
        <v>555.66</v>
      </c>
      <c r="F72" s="35"/>
      <c r="G72" s="35" t="n">
        <v>806.16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480</v>
      </c>
      <c r="C73" s="35"/>
      <c r="D73" s="35" t="n">
        <v>1858.26</v>
      </c>
      <c r="E73" s="35" t="n">
        <v>1715.12</v>
      </c>
      <c r="F73" s="35"/>
      <c r="G73" s="35" t="n">
        <v>623.14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/>
      <c r="C74" s="35" t="n">
        <v>543.64</v>
      </c>
      <c r="D74" s="35" t="n">
        <v>1869.3</v>
      </c>
      <c r="E74" s="35" t="n">
        <v>651.3</v>
      </c>
      <c r="F74" s="35"/>
      <c r="G74" s="35" t="n">
        <v>674.36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280.67</v>
      </c>
      <c r="C75" s="35"/>
      <c r="D75" s="35" t="n">
        <v>1095.03</v>
      </c>
      <c r="E75" s="35" t="n">
        <v>1375.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1884.06</v>
      </c>
      <c r="E76" s="35" t="n">
        <v>1884.0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1102.41</v>
      </c>
      <c r="E77" s="35" t="n">
        <v>1102.4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2282.25</v>
      </c>
      <c r="E78" s="35" t="n">
        <v>1521.5</v>
      </c>
      <c r="F78" s="35"/>
      <c r="G78" s="35" t="n">
        <v>760.75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1861.95</v>
      </c>
      <c r="E79" s="35" t="n">
        <v>1861.9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1098.72</v>
      </c>
      <c r="E80" s="35" t="n">
        <v>1098.7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2311.74</v>
      </c>
      <c r="E81" s="35" t="n">
        <v>1541.16</v>
      </c>
      <c r="F81" s="35"/>
      <c r="G81" s="35" t="n">
        <v>770.58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1880.37</v>
      </c>
      <c r="E82" s="35" t="n">
        <v>1880.3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284.45</v>
      </c>
      <c r="C83" s="35"/>
      <c r="D83" s="35" t="n">
        <v>1109.79</v>
      </c>
      <c r="E83" s="35" t="n">
        <v>1024.31</v>
      </c>
      <c r="F83" s="35"/>
      <c r="G83" s="35" t="n">
        <v>369.93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588.74</v>
      </c>
      <c r="C84" s="35"/>
      <c r="D84" s="35" t="n">
        <v>2297.01</v>
      </c>
      <c r="E84" s="35" t="n">
        <v>2120.08</v>
      </c>
      <c r="F84" s="35"/>
      <c r="G84" s="35" t="n">
        <v>765.67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1872.99</v>
      </c>
      <c r="E85" s="35" t="n">
        <v>1872.9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1083.99</v>
      </c>
      <c r="E86" s="35" t="n">
        <v>1083.9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1177.41</v>
      </c>
      <c r="C87" s="35"/>
      <c r="D87" s="35" t="n">
        <v>2282.25</v>
      </c>
      <c r="E87" s="35" t="n">
        <v>2698.91</v>
      </c>
      <c r="F87" s="35"/>
      <c r="G87" s="35" t="n">
        <v>760.75</v>
      </c>
      <c r="H87" s="35"/>
      <c r="I87" s="35" t="n">
        <v>4.88</v>
      </c>
    </row>
    <row r="88" customFormat="false" ht="12.75" hidden="false" customHeight="false" outlineLevel="0" collapsed="false">
      <c r="A88" s="24" t="n">
        <v>89</v>
      </c>
      <c r="B88" s="35" t="n">
        <v>0</v>
      </c>
      <c r="C88" s="35"/>
      <c r="D88" s="35" t="n">
        <v>2297.01</v>
      </c>
      <c r="E88" s="35" t="n">
        <v>2297.01</v>
      </c>
      <c r="F88" s="35"/>
      <c r="G88" s="35" t="n">
        <v>0</v>
      </c>
      <c r="H88" s="35"/>
      <c r="I88" s="35" t="n">
        <v>4.88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1087.68</v>
      </c>
      <c r="E89" s="35" t="n">
        <v>1087.68</v>
      </c>
      <c r="F89" s="35"/>
      <c r="G89" s="35" t="n">
        <v>0</v>
      </c>
      <c r="H89" s="35"/>
      <c r="I89" s="35" t="n">
        <v>4.88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1869.3</v>
      </c>
      <c r="E90" s="35" t="n">
        <v>1869.3</v>
      </c>
      <c r="F90" s="35"/>
      <c r="G90" s="35" t="n">
        <v>0</v>
      </c>
      <c r="H90" s="35"/>
      <c r="I90" s="35" t="n">
        <v>4.88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2304.39</v>
      </c>
      <c r="E91" s="35" t="n">
        <v>2304.39</v>
      </c>
      <c r="F91" s="35"/>
      <c r="G91" s="35" t="n">
        <v>0</v>
      </c>
      <c r="H91" s="35"/>
      <c r="I91" s="35" t="n">
        <v>4.88</v>
      </c>
    </row>
    <row r="92" customFormat="false" ht="12.75" hidden="false" customHeight="false" outlineLevel="0" collapsed="false">
      <c r="A92" s="24" t="n">
        <v>93</v>
      </c>
      <c r="B92" s="35" t="n">
        <v>278.78</v>
      </c>
      <c r="C92" s="35"/>
      <c r="D92" s="35" t="n">
        <v>1087.68</v>
      </c>
      <c r="E92" s="35" t="n">
        <v>1003.9</v>
      </c>
      <c r="F92" s="35"/>
      <c r="G92" s="35" t="n">
        <v>362.56</v>
      </c>
      <c r="H92" s="35"/>
      <c r="I92" s="35" t="n">
        <v>4.88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4.88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2319.12</v>
      </c>
      <c r="E94" s="35" t="n">
        <v>2319.12</v>
      </c>
      <c r="F94" s="35"/>
      <c r="G94" s="35" t="n">
        <v>0</v>
      </c>
      <c r="H94" s="35"/>
      <c r="I94" s="35" t="n">
        <v>4.88</v>
      </c>
    </row>
    <row r="95" customFormat="false" ht="12.75" hidden="false" customHeight="false" outlineLevel="0" collapsed="false">
      <c r="A95" s="24" t="n">
        <v>96</v>
      </c>
      <c r="B95" s="35" t="n">
        <v>279.72</v>
      </c>
      <c r="C95" s="35"/>
      <c r="D95" s="35" t="n">
        <v>1091.34</v>
      </c>
      <c r="E95" s="35" t="n">
        <v>1007.28</v>
      </c>
      <c r="F95" s="35"/>
      <c r="G95" s="35" t="n">
        <v>363.78</v>
      </c>
      <c r="H95" s="35"/>
      <c r="I95" s="35" t="n">
        <v>4.88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1858.26</v>
      </c>
      <c r="E96" s="35" t="n">
        <v>1858.26</v>
      </c>
      <c r="F96" s="35"/>
      <c r="G96" s="35" t="n">
        <v>0</v>
      </c>
      <c r="H96" s="35"/>
      <c r="I96" s="35" t="n">
        <v>4.88</v>
      </c>
    </row>
    <row r="97" customFormat="false" ht="12.75" hidden="false" customHeight="false" outlineLevel="0" collapsed="false">
      <c r="A97" s="24" t="n">
        <v>98</v>
      </c>
      <c r="B97" s="35" t="n">
        <v>0</v>
      </c>
      <c r="C97" s="35"/>
      <c r="D97" s="35" t="n">
        <v>2300.7</v>
      </c>
      <c r="E97" s="35" t="n">
        <v>2300.7</v>
      </c>
      <c r="F97" s="35"/>
      <c r="G97" s="35" t="n">
        <v>0</v>
      </c>
      <c r="H97" s="35"/>
      <c r="I97" s="35" t="n">
        <v>4.88</v>
      </c>
    </row>
    <row r="98" customFormat="false" ht="12.75" hidden="false" customHeight="false" outlineLevel="0" collapsed="false">
      <c r="A98" s="24" t="n">
        <v>99</v>
      </c>
      <c r="B98" s="35" t="n">
        <v>282.56</v>
      </c>
      <c r="C98" s="35"/>
      <c r="D98" s="35" t="n">
        <v>1102.41</v>
      </c>
      <c r="E98" s="35" t="n">
        <v>1017.5</v>
      </c>
      <c r="F98" s="35"/>
      <c r="G98" s="35" t="n">
        <v>367.47</v>
      </c>
      <c r="H98" s="35"/>
      <c r="I98" s="35" t="n">
        <v>4.88</v>
      </c>
    </row>
    <row r="99" customFormat="false" ht="12.75" hidden="false" customHeight="false" outlineLevel="0" collapsed="false">
      <c r="A99" s="24" t="n">
        <v>100</v>
      </c>
      <c r="B99" s="35" t="n">
        <v>481.95</v>
      </c>
      <c r="C99" s="35"/>
      <c r="D99" s="35" t="n">
        <v>1880.37</v>
      </c>
      <c r="E99" s="35" t="n">
        <v>1735.53</v>
      </c>
      <c r="F99" s="35"/>
      <c r="G99" s="35" t="n">
        <v>626.79</v>
      </c>
      <c r="H99" s="35"/>
      <c r="I99" s="35" t="n">
        <v>0</v>
      </c>
    </row>
    <row r="100" customFormat="false" ht="12.75" hidden="false" customHeight="false" outlineLevel="0" collapsed="false">
      <c r="A100" s="24" t="n">
        <v>101</v>
      </c>
      <c r="B100" s="35" t="n">
        <v>0</v>
      </c>
      <c r="C100" s="35"/>
      <c r="D100" s="35" t="n">
        <v>2308.05</v>
      </c>
      <c r="E100" s="35" t="n">
        <v>2308.0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2</v>
      </c>
      <c r="B101" s="35" t="n">
        <v>0</v>
      </c>
      <c r="C101" s="35"/>
      <c r="D101" s="35" t="n">
        <v>1095.03</v>
      </c>
      <c r="E101" s="35" t="n">
        <v>1095.0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3</v>
      </c>
      <c r="B102" s="35" t="n">
        <v>0</v>
      </c>
      <c r="C102" s="35"/>
      <c r="D102" s="35" t="n">
        <v>1861.95</v>
      </c>
      <c r="E102" s="35" t="n">
        <v>1241.3</v>
      </c>
      <c r="F102" s="35"/>
      <c r="G102" s="35" t="n">
        <v>620.65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4</v>
      </c>
      <c r="B103" s="35" t="n">
        <v>0</v>
      </c>
      <c r="C103" s="35"/>
      <c r="D103" s="35" t="n">
        <v>2529.27</v>
      </c>
      <c r="E103" s="35" t="n">
        <v>2529.27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7</v>
      </c>
      <c r="B104" s="35" t="n">
        <v>0</v>
      </c>
      <c r="C104" s="35"/>
      <c r="D104" s="35" t="n">
        <v>1080.3</v>
      </c>
      <c r="E104" s="35" t="n">
        <v>1080.3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8</v>
      </c>
      <c r="B105" s="35" t="n">
        <v>0</v>
      </c>
      <c r="C105" s="35"/>
      <c r="D105" s="35" t="n">
        <v>2267.52</v>
      </c>
      <c r="E105" s="35" t="n">
        <v>2267.52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9</v>
      </c>
      <c r="B106" s="35" t="n">
        <v>0</v>
      </c>
      <c r="C106" s="35"/>
      <c r="D106" s="35" t="n">
        <v>1887.75</v>
      </c>
      <c r="E106" s="35" t="n">
        <v>1887.7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0</v>
      </c>
      <c r="B107" s="35" t="n">
        <v>0</v>
      </c>
      <c r="C107" s="35"/>
      <c r="D107" s="35" t="n">
        <v>1087.68</v>
      </c>
      <c r="E107" s="35" t="n">
        <v>1087.85</v>
      </c>
      <c r="F107" s="35"/>
      <c r="G107" s="35"/>
      <c r="H107" s="35" t="n">
        <v>0.17</v>
      </c>
      <c r="I107" s="35" t="n">
        <v>0</v>
      </c>
    </row>
    <row r="108" customFormat="false" ht="12.75" hidden="false" customHeight="false" outlineLevel="0" collapsed="false">
      <c r="A108" s="24" t="n">
        <v>111</v>
      </c>
      <c r="B108" s="35" t="n">
        <v>0</v>
      </c>
      <c r="C108" s="35"/>
      <c r="D108" s="35" t="n">
        <v>2271.18</v>
      </c>
      <c r="E108" s="35" t="n">
        <v>2271.18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2</v>
      </c>
      <c r="B109" s="35" t="n">
        <v>0</v>
      </c>
      <c r="C109" s="35"/>
      <c r="D109" s="35" t="n">
        <v>1869.3</v>
      </c>
      <c r="E109" s="35" t="n">
        <v>1869.3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3</v>
      </c>
      <c r="B110" s="35" t="n">
        <v>275.94</v>
      </c>
      <c r="C110" s="35"/>
      <c r="D110" s="35" t="n">
        <v>1076.61</v>
      </c>
      <c r="E110" s="35" t="n">
        <v>993.68</v>
      </c>
      <c r="F110" s="35"/>
      <c r="G110" s="35" t="n">
        <v>358.87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4</v>
      </c>
      <c r="B111" s="35" t="n">
        <v>35.58</v>
      </c>
      <c r="C111" s="35"/>
      <c r="D111" s="35" t="n">
        <v>2297.01</v>
      </c>
      <c r="E111" s="35" t="n">
        <v>2297.01</v>
      </c>
      <c r="F111" s="35"/>
      <c r="G111" s="35" t="n">
        <v>35.58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5</v>
      </c>
      <c r="B112" s="35" t="n">
        <v>1.94</v>
      </c>
      <c r="C112" s="35"/>
      <c r="D112" s="35" t="n">
        <v>1861.95</v>
      </c>
      <c r="E112" s="35" t="n">
        <v>1861.95</v>
      </c>
      <c r="F112" s="35"/>
      <c r="G112" s="35" t="n">
        <v>1.94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6</v>
      </c>
      <c r="B113" s="35" t="n">
        <v>273.11</v>
      </c>
      <c r="C113" s="35"/>
      <c r="D113" s="35" t="n">
        <v>1065.54</v>
      </c>
      <c r="E113" s="35" t="n">
        <v>983.47</v>
      </c>
      <c r="F113" s="35"/>
      <c r="G113" s="35" t="n">
        <v>355.1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7</v>
      </c>
      <c r="B114" s="35" t="n">
        <v>0</v>
      </c>
      <c r="C114" s="35"/>
      <c r="D114" s="35" t="n">
        <v>2297.01</v>
      </c>
      <c r="E114" s="35" t="n">
        <v>2297.01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8</v>
      </c>
      <c r="B115" s="35" t="n">
        <v>582.12</v>
      </c>
      <c r="C115" s="35"/>
      <c r="D115" s="35" t="n">
        <v>2271.18</v>
      </c>
      <c r="E115" s="35" t="n">
        <v>2853.3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20</v>
      </c>
      <c r="B116" s="35" t="n">
        <v>0</v>
      </c>
      <c r="C116" s="35"/>
      <c r="D116" s="35" t="n">
        <v>1869.3</v>
      </c>
      <c r="E116" s="35" t="n">
        <v>1869.3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21</v>
      </c>
      <c r="B117" s="35" t="n">
        <v>0</v>
      </c>
      <c r="C117" s="35"/>
      <c r="D117" s="35" t="n">
        <v>2249.07</v>
      </c>
      <c r="E117" s="35" t="n">
        <v>2249.07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2</v>
      </c>
      <c r="B118" s="35" t="n">
        <v>0</v>
      </c>
      <c r="C118" s="35"/>
      <c r="D118" s="35" t="n">
        <v>1095.03</v>
      </c>
      <c r="E118" s="35" t="n">
        <v>1095.03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3</v>
      </c>
      <c r="B119" s="35" t="n">
        <v>0</v>
      </c>
      <c r="C119" s="35"/>
      <c r="D119" s="35" t="n">
        <v>1872.99</v>
      </c>
      <c r="E119" s="35" t="n">
        <v>1248.66</v>
      </c>
      <c r="F119" s="35"/>
      <c r="G119" s="35" t="n">
        <v>624.33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4</v>
      </c>
      <c r="B120" s="35" t="n">
        <v>0</v>
      </c>
      <c r="C120" s="35"/>
      <c r="D120" s="35" t="n">
        <v>2282.25</v>
      </c>
      <c r="E120" s="35" t="n">
        <v>2282.25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5</v>
      </c>
      <c r="B121" s="35" t="n">
        <v>0.02</v>
      </c>
      <c r="C121" s="35"/>
      <c r="D121" s="35" t="n">
        <v>1098.72</v>
      </c>
      <c r="E121" s="35" t="n">
        <v>1098.74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6</v>
      </c>
      <c r="B122" s="35" t="n">
        <v>0</v>
      </c>
      <c r="C122" s="35"/>
      <c r="D122" s="35" t="n">
        <v>1872.99</v>
      </c>
      <c r="E122" s="35" t="n">
        <v>1872.99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7</v>
      </c>
      <c r="B123" s="35" t="n">
        <v>0</v>
      </c>
      <c r="C123" s="35"/>
      <c r="D123" s="35" t="n">
        <v>2297.01</v>
      </c>
      <c r="E123" s="35" t="n">
        <v>1531.34</v>
      </c>
      <c r="F123" s="35"/>
      <c r="G123" s="35" t="n">
        <v>765.67</v>
      </c>
      <c r="H123" s="35"/>
      <c r="I123" s="35" t="n">
        <v>0</v>
      </c>
    </row>
    <row r="124" customFormat="false" ht="12.75" hidden="false" customHeight="false" outlineLevel="0" collapsed="false">
      <c r="A124" s="24" t="s">
        <v>42</v>
      </c>
      <c r="B124" s="35" t="n">
        <v>51.91</v>
      </c>
      <c r="C124" s="35"/>
      <c r="D124" s="35" t="n">
        <v>0</v>
      </c>
      <c r="E124" s="35" t="n">
        <v>51.91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8</v>
      </c>
      <c r="B125" s="35" t="n">
        <v>0</v>
      </c>
      <c r="C125" s="35"/>
      <c r="D125" s="35" t="n">
        <v>1083.99</v>
      </c>
      <c r="E125" s="35" t="n">
        <v>1083.99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9</v>
      </c>
      <c r="B126" s="35" t="n">
        <v>0</v>
      </c>
      <c r="C126" s="35"/>
      <c r="D126" s="35" t="n">
        <v>1891.44</v>
      </c>
      <c r="E126" s="35" t="n">
        <v>1891.44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30</v>
      </c>
      <c r="B127" s="35" t="n">
        <v>585.9</v>
      </c>
      <c r="C127" s="35"/>
      <c r="D127" s="35" t="n">
        <v>2285.94</v>
      </c>
      <c r="E127" s="35" t="n">
        <v>2109.86</v>
      </c>
      <c r="F127" s="35"/>
      <c r="G127" s="35" t="n">
        <v>761.98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1</v>
      </c>
      <c r="B128" s="35" t="n">
        <v>283.5</v>
      </c>
      <c r="C128" s="35"/>
      <c r="D128" s="35" t="n">
        <v>1106.1</v>
      </c>
      <c r="E128" s="35" t="n">
        <v>1020.9</v>
      </c>
      <c r="F128" s="35"/>
      <c r="G128" s="35" t="n">
        <v>368.7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2</v>
      </c>
      <c r="B129" s="35" t="n">
        <v>0</v>
      </c>
      <c r="C129" s="35"/>
      <c r="D129" s="35" t="n">
        <v>1884.06</v>
      </c>
      <c r="E129" s="35" t="n">
        <v>1884.06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3</v>
      </c>
      <c r="B130" s="35" t="n">
        <v>481.01</v>
      </c>
      <c r="C130" s="35"/>
      <c r="D130" s="35" t="n">
        <v>1876.68</v>
      </c>
      <c r="E130" s="35" t="n">
        <v>1732.13</v>
      </c>
      <c r="F130" s="35"/>
      <c r="G130" s="35" t="n">
        <v>625.56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4</v>
      </c>
      <c r="B131" s="35" t="n">
        <v>1678.32</v>
      </c>
      <c r="C131" s="35"/>
      <c r="D131" s="35" t="n">
        <v>1091.34</v>
      </c>
      <c r="E131" s="35" t="n">
        <v>0</v>
      </c>
      <c r="F131" s="35"/>
      <c r="G131" s="35" t="n">
        <v>2769.66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5</v>
      </c>
      <c r="B132" s="35" t="n">
        <v>0</v>
      </c>
      <c r="C132" s="35"/>
      <c r="D132" s="35" t="n">
        <v>2300.7</v>
      </c>
      <c r="E132" s="35" t="n">
        <v>2300.7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6</v>
      </c>
      <c r="B133" s="35" t="n">
        <v>0</v>
      </c>
      <c r="C133" s="35"/>
      <c r="D133" s="35" t="n">
        <v>1898.82</v>
      </c>
      <c r="E133" s="35" t="n">
        <v>1898.82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7</v>
      </c>
      <c r="B134" s="35" t="n">
        <v>282.56</v>
      </c>
      <c r="C134" s="35"/>
      <c r="D134" s="35" t="n">
        <v>1102.41</v>
      </c>
      <c r="E134" s="35" t="n">
        <v>1017.5</v>
      </c>
      <c r="F134" s="35"/>
      <c r="G134" s="35" t="n">
        <v>367.47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8</v>
      </c>
      <c r="B135" s="35" t="n">
        <v>586.85</v>
      </c>
      <c r="C135" s="35"/>
      <c r="D135" s="35" t="n">
        <v>2289.63</v>
      </c>
      <c r="E135" s="35" t="n">
        <v>1411.75</v>
      </c>
      <c r="F135" s="35"/>
      <c r="G135" s="35" t="n">
        <v>1464.73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9</v>
      </c>
      <c r="B136" s="35" t="n">
        <v>479.12</v>
      </c>
      <c r="C136" s="35"/>
      <c r="D136" s="35" t="n">
        <v>1869.3</v>
      </c>
      <c r="E136" s="35" t="n">
        <v>2348.42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40</v>
      </c>
      <c r="B137" s="35" t="n">
        <v>283.5</v>
      </c>
      <c r="C137" s="35"/>
      <c r="D137" s="35" t="n">
        <v>1106.1</v>
      </c>
      <c r="E137" s="35" t="n">
        <v>1020.9</v>
      </c>
      <c r="F137" s="35"/>
      <c r="G137" s="35" t="n">
        <v>368.7</v>
      </c>
      <c r="H137" s="35"/>
      <c r="I137" s="35" t="n">
        <v>0</v>
      </c>
    </row>
    <row r="138" customFormat="false" ht="12.75" hidden="false" customHeight="false" outlineLevel="0" collapsed="false">
      <c r="A138" s="24" t="n">
        <v>141</v>
      </c>
      <c r="B138" s="35" t="n">
        <v>632.25</v>
      </c>
      <c r="C138" s="35"/>
      <c r="D138" s="35" t="n">
        <v>2289.63</v>
      </c>
      <c r="E138" s="35" t="n">
        <v>2113.27</v>
      </c>
      <c r="F138" s="35"/>
      <c r="G138" s="35" t="n">
        <v>808.61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2</v>
      </c>
      <c r="B139" s="35" t="n">
        <v>0</v>
      </c>
      <c r="C139" s="35"/>
      <c r="D139" s="35" t="n">
        <v>1880.37</v>
      </c>
      <c r="E139" s="35" t="n">
        <v>1253.58</v>
      </c>
      <c r="F139" s="35"/>
      <c r="G139" s="35" t="n">
        <v>626.79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3</v>
      </c>
      <c r="B140" s="35" t="n">
        <v>0</v>
      </c>
      <c r="C140" s="35"/>
      <c r="D140" s="35" t="n">
        <v>1095.03</v>
      </c>
      <c r="E140" s="35" t="n">
        <v>1095.03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4</v>
      </c>
      <c r="B141" s="35" t="n">
        <v>0</v>
      </c>
      <c r="C141" s="35"/>
      <c r="D141" s="35" t="n">
        <v>2293.32</v>
      </c>
      <c r="E141" s="35" t="n">
        <v>1528.88</v>
      </c>
      <c r="F141" s="35"/>
      <c r="G141" s="35" t="n">
        <v>764.44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5</v>
      </c>
      <c r="B142" s="35" t="n">
        <v>2731.64</v>
      </c>
      <c r="C142" s="35"/>
      <c r="D142" s="35" t="n">
        <v>1865.61</v>
      </c>
      <c r="E142" s="35" t="n">
        <v>1325.44</v>
      </c>
      <c r="F142" s="35"/>
      <c r="G142" s="35" t="n">
        <v>3271.81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6</v>
      </c>
      <c r="B143" s="35" t="n">
        <v>0</v>
      </c>
      <c r="C143" s="35"/>
      <c r="D143" s="35" t="n">
        <v>1102.41</v>
      </c>
      <c r="E143" s="35" t="n">
        <v>1102.41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7</v>
      </c>
      <c r="B144" s="35" t="n">
        <v>587.79</v>
      </c>
      <c r="C144" s="35"/>
      <c r="D144" s="35" t="n">
        <v>2293.32</v>
      </c>
      <c r="E144" s="35" t="n">
        <v>2116.67</v>
      </c>
      <c r="F144" s="35"/>
      <c r="G144" s="35" t="n">
        <v>764.44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8</v>
      </c>
      <c r="B145" s="35" t="n">
        <v>372.46</v>
      </c>
      <c r="C145" s="35"/>
      <c r="D145" s="35" t="n">
        <v>2676.75</v>
      </c>
      <c r="E145" s="35" t="n">
        <v>2126.38</v>
      </c>
      <c r="F145" s="35"/>
      <c r="G145" s="35" t="n">
        <v>922.83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9</v>
      </c>
      <c r="B146" s="35" t="n">
        <v>469.67</v>
      </c>
      <c r="C146" s="35"/>
      <c r="D146" s="35" t="n">
        <v>1832.43</v>
      </c>
      <c r="E146" s="35" t="n">
        <v>1691.29</v>
      </c>
      <c r="F146" s="35"/>
      <c r="G146" s="35" t="n">
        <v>610.81</v>
      </c>
      <c r="H146" s="35"/>
      <c r="I146" s="35" t="n">
        <v>0</v>
      </c>
    </row>
    <row r="147" customFormat="false" ht="12.75" hidden="false" customHeight="false" outlineLevel="0" collapsed="false">
      <c r="A147" s="24" t="n">
        <v>151</v>
      </c>
      <c r="B147" s="35" t="n">
        <v>0</v>
      </c>
      <c r="C147" s="35"/>
      <c r="D147" s="35" t="n">
        <v>2669.4</v>
      </c>
      <c r="E147" s="35" t="n">
        <v>1779.6</v>
      </c>
      <c r="F147" s="35"/>
      <c r="G147" s="35" t="n">
        <v>889.8</v>
      </c>
      <c r="H147" s="35"/>
      <c r="I147" s="35" t="n">
        <v>0</v>
      </c>
    </row>
    <row r="148" customFormat="false" ht="12.75" hidden="false" customHeight="false" outlineLevel="0" collapsed="false">
      <c r="A148" s="24" t="n">
        <v>152</v>
      </c>
      <c r="B148" s="35" t="n">
        <v>477.23</v>
      </c>
      <c r="C148" s="35"/>
      <c r="D148" s="35" t="n">
        <v>1861.95</v>
      </c>
      <c r="E148" s="35" t="n">
        <v>1718.53</v>
      </c>
      <c r="F148" s="35"/>
      <c r="G148" s="35" t="n">
        <v>620.65</v>
      </c>
      <c r="H148" s="35"/>
      <c r="I148" s="35" t="n">
        <v>0</v>
      </c>
    </row>
    <row r="149" customFormat="false" ht="12.75" hidden="false" customHeight="false" outlineLevel="0" collapsed="false">
      <c r="A149" s="24" t="n">
        <v>153</v>
      </c>
      <c r="B149" s="35" t="n">
        <v>0</v>
      </c>
      <c r="C149" s="35"/>
      <c r="D149" s="35" t="n">
        <v>1865.61</v>
      </c>
      <c r="E149" s="35" t="n">
        <v>1865.61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4</v>
      </c>
      <c r="B150" s="35" t="n">
        <v>13.76</v>
      </c>
      <c r="C150" s="35"/>
      <c r="D150" s="35" t="n">
        <v>2717.31</v>
      </c>
      <c r="E150" s="35" t="n">
        <v>2717.31</v>
      </c>
      <c r="F150" s="35"/>
      <c r="G150" s="35" t="n">
        <v>13.76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5</v>
      </c>
      <c r="B151" s="35" t="n">
        <v>0</v>
      </c>
      <c r="C151" s="35"/>
      <c r="D151" s="35" t="n">
        <v>1843.5</v>
      </c>
      <c r="E151" s="35" t="n">
        <v>1843.5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6</v>
      </c>
      <c r="B152" s="35" t="n">
        <v>0</v>
      </c>
      <c r="C152" s="35"/>
      <c r="D152" s="35" t="n">
        <v>1880.37</v>
      </c>
      <c r="E152" s="35" t="n">
        <v>1253.58</v>
      </c>
      <c r="F152" s="35"/>
      <c r="G152" s="35" t="n">
        <v>626.79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7</v>
      </c>
      <c r="B153" s="35" t="n">
        <v>689.85</v>
      </c>
      <c r="C153" s="35"/>
      <c r="D153" s="35" t="n">
        <v>2691.51</v>
      </c>
      <c r="E153" s="35" t="n">
        <v>2484.19</v>
      </c>
      <c r="F153" s="35"/>
      <c r="G153" s="35" t="n">
        <v>897.17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8</v>
      </c>
      <c r="B154" s="35" t="n">
        <v>56.78</v>
      </c>
      <c r="C154" s="35"/>
      <c r="D154" s="35" t="n">
        <v>1850.88</v>
      </c>
      <c r="E154" s="35" t="n">
        <v>1907.66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9</v>
      </c>
      <c r="B155" s="35" t="n">
        <v>0.12</v>
      </c>
      <c r="C155" s="35"/>
      <c r="D155" s="35" t="n">
        <v>1858.26</v>
      </c>
      <c r="E155" s="35" t="n">
        <v>1858.26</v>
      </c>
      <c r="F155" s="35"/>
      <c r="G155" s="35" t="n">
        <v>0.12</v>
      </c>
      <c r="H155" s="35"/>
      <c r="I155" s="35" t="n">
        <v>0</v>
      </c>
    </row>
    <row r="156" customFormat="false" ht="12.75" hidden="false" customHeight="false" outlineLevel="0" collapsed="false">
      <c r="A156" s="24" t="n">
        <v>160</v>
      </c>
      <c r="B156" s="35" t="n">
        <v>0</v>
      </c>
      <c r="C156" s="35"/>
      <c r="D156" s="35" t="n">
        <v>2676.75</v>
      </c>
      <c r="E156" s="35" t="n">
        <v>2676.75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62</v>
      </c>
      <c r="B157" s="35" t="n">
        <v>529.45</v>
      </c>
      <c r="C157" s="35"/>
      <c r="D157" s="35" t="n">
        <v>1876.68</v>
      </c>
      <c r="E157" s="35" t="n">
        <v>1108.14</v>
      </c>
      <c r="F157" s="35"/>
      <c r="G157" s="35" t="n">
        <v>1297.99</v>
      </c>
      <c r="H157" s="35"/>
      <c r="I157" s="35" t="n">
        <v>0</v>
      </c>
    </row>
    <row r="158" customFormat="false" ht="12.75" hidden="false" customHeight="false" outlineLevel="0" collapsed="false">
      <c r="A158" s="36" t="s">
        <v>43</v>
      </c>
      <c r="B158" s="37" t="n">
        <v>85204.87</v>
      </c>
      <c r="C158" s="37" t="n">
        <v>543.64</v>
      </c>
      <c r="D158" s="37" t="n">
        <v>281358.93</v>
      </c>
      <c r="E158" s="37" t="n">
        <v>256557.25</v>
      </c>
      <c r="F158" s="37"/>
      <c r="G158" s="37" t="n">
        <v>109463.08</v>
      </c>
      <c r="H158" s="37" t="n">
        <v>0.17</v>
      </c>
      <c r="I158" s="37" t="n">
        <v>56.54</v>
      </c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01Z</dcterms:modified>
  <cp:revision>0</cp:revision>
  <dc:subject/>
  <dc:title/>
</cp:coreProperties>
</file>