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13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0.1</v>
      </c>
      <c r="D6" s="35" t="n">
        <v>1862.34</v>
      </c>
      <c r="E6" s="35" t="n">
        <v>1862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104.79</v>
      </c>
      <c r="C7" s="35"/>
      <c r="D7" s="35" t="n">
        <v>1866</v>
      </c>
      <c r="E7" s="35" t="n">
        <v>1339.52</v>
      </c>
      <c r="F7" s="35"/>
      <c r="G7" s="35" t="n">
        <v>3631.2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6916.94</v>
      </c>
      <c r="C8" s="35"/>
      <c r="D8" s="35" t="n">
        <v>1366.32</v>
      </c>
      <c r="E8" s="35" t="n">
        <v>426.87</v>
      </c>
      <c r="F8" s="35"/>
      <c r="G8" s="35" t="n">
        <v>17856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132.69</v>
      </c>
      <c r="C9" s="35"/>
      <c r="D9" s="35" t="n">
        <v>979.92</v>
      </c>
      <c r="E9" s="35" t="n">
        <v>432.57</v>
      </c>
      <c r="F9" s="35"/>
      <c r="G9" s="35" t="n">
        <v>12680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5.31</v>
      </c>
      <c r="E10" s="35" t="n">
        <v>1895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60.86</v>
      </c>
      <c r="C11" s="35"/>
      <c r="D11" s="35" t="n">
        <v>1869.66</v>
      </c>
      <c r="E11" s="35" t="n">
        <v>0</v>
      </c>
      <c r="F11" s="35"/>
      <c r="G11" s="35" t="n">
        <v>7430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573.61</v>
      </c>
      <c r="C12" s="35"/>
      <c r="D12" s="35" t="n">
        <v>1895.31</v>
      </c>
      <c r="E12" s="35" t="n">
        <v>3273.43</v>
      </c>
      <c r="F12" s="35"/>
      <c r="G12" s="35" t="n">
        <v>20195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68.23</v>
      </c>
      <c r="E13" s="35" t="n">
        <v>2368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9288.89</v>
      </c>
      <c r="C14" s="37" t="n">
        <v>0.1</v>
      </c>
      <c r="D14" s="37" t="n">
        <v>14103.09</v>
      </c>
      <c r="E14" s="37" t="n">
        <v>11598.17</v>
      </c>
      <c r="F14" s="37"/>
      <c r="G14" s="37" t="n">
        <v>61793.7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5Z</dcterms:modified>
  <cp:revision>0</cp:revision>
  <dc:subject/>
  <dc:title/>
</cp:coreProperties>
</file>