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юз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9.4</v>
      </c>
      <c r="E6" s="35" t="n">
        <v>1499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.04</v>
      </c>
      <c r="C7" s="35"/>
      <c r="D7" s="35" t="n">
        <v>1891.65</v>
      </c>
      <c r="E7" s="35" t="n">
        <v>2376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09.48</v>
      </c>
      <c r="C8" s="35"/>
      <c r="D8" s="35" t="n">
        <v>1986.96</v>
      </c>
      <c r="E8" s="35" t="n">
        <v>1834.12</v>
      </c>
      <c r="F8" s="35"/>
      <c r="G8" s="35" t="n">
        <v>662.3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35.32</v>
      </c>
      <c r="D9" s="35" t="n">
        <v>1906.32</v>
      </c>
      <c r="E9" s="35" t="n">
        <v>2031.05</v>
      </c>
      <c r="F9" s="35"/>
      <c r="G9" s="35"/>
      <c r="H9" s="35" t="n">
        <v>160.05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7.28</v>
      </c>
      <c r="C10" s="35"/>
      <c r="D10" s="35" t="n">
        <v>1510.38</v>
      </c>
      <c r="E10" s="35" t="n">
        <v>1897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00.08</v>
      </c>
      <c r="C11" s="35"/>
      <c r="D11" s="35" t="n">
        <v>1950.3</v>
      </c>
      <c r="E11" s="35" t="n">
        <v>245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9.5</v>
      </c>
      <c r="C12" s="35"/>
      <c r="D12" s="35" t="n">
        <v>1558.05</v>
      </c>
      <c r="E12" s="35" t="n">
        <v>1957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281.38</v>
      </c>
      <c r="C13" s="37" t="n">
        <v>35.32</v>
      </c>
      <c r="D13" s="37" t="n">
        <v>12303.06</v>
      </c>
      <c r="E13" s="37" t="n">
        <v>14046.85</v>
      </c>
      <c r="F13" s="37"/>
      <c r="G13" s="37" t="n">
        <v>662.32</v>
      </c>
      <c r="H13" s="37" t="n">
        <v>160.05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8Z</dcterms:modified>
  <cp:revision>0</cp:revision>
  <dc:subject/>
  <dc:title/>
</cp:coreProperties>
</file>