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Школь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3.58</v>
      </c>
      <c r="C6" s="35"/>
      <c r="D6" s="35" t="n">
        <v>2041.95</v>
      </c>
      <c r="E6" s="35" t="n">
        <v>1692.29</v>
      </c>
      <c r="F6" s="35"/>
      <c r="G6" s="35" t="n">
        <v>873.2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9602.9</v>
      </c>
      <c r="C7" s="35"/>
      <c r="D7" s="35" t="n">
        <v>2071.29</v>
      </c>
      <c r="E7" s="35" t="n">
        <v>0</v>
      </c>
      <c r="F7" s="35"/>
      <c r="G7" s="35" t="n">
        <v>11674.1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/>
      <c r="C8" s="35" t="n">
        <v>6.34</v>
      </c>
      <c r="D8" s="35" t="n">
        <v>2166.6</v>
      </c>
      <c r="E8" s="35" t="n">
        <v>2160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10126.48</v>
      </c>
      <c r="C9" s="37" t="n">
        <v>6.34</v>
      </c>
      <c r="D9" s="37" t="n">
        <v>6279.84</v>
      </c>
      <c r="E9" s="37" t="n">
        <v>3852.55</v>
      </c>
      <c r="F9" s="37"/>
      <c r="G9" s="37" t="n">
        <v>12547.43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6Z</dcterms:modified>
  <cp:revision>0</cp:revision>
  <dc:subject/>
  <dc:title/>
</cp:coreProperties>
</file>