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4/2</t>
  </si>
  <si>
    <t xml:space="preserve"> 4/1</t>
  </si>
  <si>
    <t xml:space="preserve"> 9(долговой)</t>
  </si>
  <si>
    <t xml:space="preserve"> 12/2</t>
  </si>
  <si>
    <t xml:space="preserve"> 1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5.92</v>
      </c>
      <c r="E6" s="35" t="n">
        <v>1537.28</v>
      </c>
      <c r="F6" s="35"/>
      <c r="G6" s="35" t="n">
        <v>768.6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1.8</v>
      </c>
      <c r="C8" s="35"/>
      <c r="D8" s="35" t="n">
        <v>1723.02</v>
      </c>
      <c r="E8" s="35" t="n">
        <v>1590.48</v>
      </c>
      <c r="F8" s="35"/>
      <c r="G8" s="35" t="n">
        <v>574.34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07.24</v>
      </c>
      <c r="C9" s="35"/>
      <c r="D9" s="35" t="n">
        <v>2368.23</v>
      </c>
      <c r="E9" s="35" t="n">
        <v>2186.06</v>
      </c>
      <c r="F9" s="35"/>
      <c r="G9" s="35" t="n">
        <v>789.4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7.78</v>
      </c>
      <c r="C11" s="35"/>
      <c r="D11" s="35" t="n">
        <v>1785.33</v>
      </c>
      <c r="E11" s="35" t="n">
        <v>1648</v>
      </c>
      <c r="F11" s="35"/>
      <c r="G11" s="35" t="n">
        <v>595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2.56</v>
      </c>
      <c r="E12" s="35" t="n">
        <v>1635.2</v>
      </c>
      <c r="F12" s="35"/>
      <c r="G12" s="35" t="n">
        <v>817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2.56</v>
      </c>
      <c r="E13" s="35" t="n">
        <v>245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49.3</v>
      </c>
      <c r="C14" s="35"/>
      <c r="D14" s="35" t="n">
        <v>3002.46</v>
      </c>
      <c r="E14" s="35" t="n">
        <v>6853.06</v>
      </c>
      <c r="F14" s="35"/>
      <c r="G14" s="35"/>
      <c r="H14" s="35" t="n">
        <v>1.3</v>
      </c>
      <c r="I14" s="35" t="n">
        <v>5.39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96.54</v>
      </c>
      <c r="E16" s="35" t="n">
        <v>1664.36</v>
      </c>
      <c r="F16" s="35"/>
      <c r="G16" s="35" t="n">
        <v>832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1.64</v>
      </c>
      <c r="C17" s="35"/>
      <c r="D17" s="35" t="n">
        <v>2437.89</v>
      </c>
      <c r="E17" s="35" t="n">
        <v>2437.89</v>
      </c>
      <c r="F17" s="35"/>
      <c r="G17" s="35" t="n">
        <v>51.64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51.13</v>
      </c>
      <c r="E20" s="35" t="n">
        <v>295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40.86</v>
      </c>
      <c r="C21" s="35"/>
      <c r="D21" s="35" t="n">
        <v>1719.36</v>
      </c>
      <c r="E21" s="35" t="n">
        <v>1587.1</v>
      </c>
      <c r="F21" s="35"/>
      <c r="G21" s="35" t="n">
        <v>573.1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60.71</v>
      </c>
      <c r="E22" s="35" t="n">
        <v>1107.14</v>
      </c>
      <c r="F22" s="35"/>
      <c r="G22" s="35" t="n">
        <v>553.5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346.24</v>
      </c>
      <c r="E23" s="35" t="n">
        <v>2346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778.01</v>
      </c>
      <c r="E24" s="35" t="n">
        <v>1778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200.84</v>
      </c>
      <c r="C25" s="35"/>
      <c r="D25" s="35" t="n">
        <v>1671.69</v>
      </c>
      <c r="E25" s="35" t="n">
        <v>1831.03</v>
      </c>
      <c r="F25" s="35"/>
      <c r="G25" s="35" t="n">
        <v>29041.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375.58</v>
      </c>
      <c r="E26" s="35" t="n">
        <v>2375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7</v>
      </c>
      <c r="B27" s="37" t="n">
        <v>35049.46</v>
      </c>
      <c r="C27" s="37" t="n">
        <v>0</v>
      </c>
      <c r="D27" s="37" t="n">
        <v>35527.23</v>
      </c>
      <c r="E27" s="37" t="n">
        <v>35981.12</v>
      </c>
      <c r="F27" s="37"/>
      <c r="G27" s="37" t="n">
        <v>34596.87</v>
      </c>
      <c r="H27" s="37" t="n">
        <v>1.3</v>
      </c>
      <c r="I27" s="37" t="n">
        <v>5.3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9Z</dcterms:modified>
  <cp:revision>0</cp:revision>
  <dc:subject/>
  <dc:title/>
</cp:coreProperties>
</file>