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ьва Толстого, д.5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440.02</v>
      </c>
      <c r="C6" s="35"/>
      <c r="D6" s="35" t="n">
        <v>1715.7</v>
      </c>
      <c r="E6" s="35" t="n">
        <v>1583.72</v>
      </c>
      <c r="F6" s="35"/>
      <c r="G6" s="35" t="n">
        <v>572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2166.6</v>
      </c>
      <c r="E7" s="35" t="n">
        <v>722.2</v>
      </c>
      <c r="F7" s="35"/>
      <c r="G7" s="35" t="n">
        <v>1444.4</v>
      </c>
      <c r="H7" s="35"/>
      <c r="I7" s="35" t="n">
        <v>42.56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587.39</v>
      </c>
      <c r="E8" s="35" t="n">
        <v>1587.3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637.32</v>
      </c>
      <c r="C9" s="35"/>
      <c r="D9" s="35" t="n">
        <v>2485.56</v>
      </c>
      <c r="E9" s="35" t="n">
        <v>2294.36</v>
      </c>
      <c r="F9" s="35"/>
      <c r="G9" s="35" t="n">
        <v>828.52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/>
      <c r="C10" s="35" t="n">
        <v>598.78</v>
      </c>
      <c r="D10" s="35" t="n">
        <v>2335.23</v>
      </c>
      <c r="E10" s="35" t="n">
        <v>797.34</v>
      </c>
      <c r="F10" s="35"/>
      <c r="G10" s="35" t="n">
        <v>939.11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2859.48</v>
      </c>
      <c r="E11" s="35" t="n">
        <v>1872.85</v>
      </c>
      <c r="F11" s="35"/>
      <c r="G11" s="35" t="n">
        <v>986.63</v>
      </c>
      <c r="H11" s="35"/>
      <c r="I11" s="35" t="n">
        <v>3.35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2738.49</v>
      </c>
      <c r="E12" s="35" t="n">
        <v>2738.4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2357.25</v>
      </c>
      <c r="E13" s="35" t="n">
        <v>2354.52</v>
      </c>
      <c r="F13" s="35"/>
      <c r="G13" s="35" t="n">
        <v>2.73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2780.37</v>
      </c>
      <c r="C14" s="35"/>
      <c r="D14" s="35" t="n">
        <v>2456.22</v>
      </c>
      <c r="E14" s="35" t="n">
        <v>0</v>
      </c>
      <c r="F14" s="35"/>
      <c r="G14" s="35" t="n">
        <v>5236.59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0</v>
      </c>
      <c r="C15" s="35"/>
      <c r="D15" s="35" t="n">
        <v>1723.02</v>
      </c>
      <c r="E15" s="35" t="n">
        <v>1723.0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29</v>
      </c>
      <c r="C16" s="35"/>
      <c r="D16" s="35" t="n">
        <v>794.79</v>
      </c>
      <c r="E16" s="35" t="n">
        <v>794.79</v>
      </c>
      <c r="F16" s="35"/>
      <c r="G16" s="35" t="n">
        <v>29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2.14</v>
      </c>
      <c r="C17" s="35"/>
      <c r="D17" s="35" t="n">
        <v>1748.67</v>
      </c>
      <c r="E17" s="35" t="n">
        <v>1748.67</v>
      </c>
      <c r="F17" s="35"/>
      <c r="G17" s="35" t="n">
        <v>2.14</v>
      </c>
      <c r="H17" s="35"/>
      <c r="I17" s="35" t="n">
        <v>3.35</v>
      </c>
    </row>
    <row r="18" customFormat="false" ht="12.75" hidden="false" customHeight="false" outlineLevel="0" collapsed="false">
      <c r="A18" s="24" t="n">
        <v>17</v>
      </c>
      <c r="B18" s="35" t="n">
        <v>0</v>
      </c>
      <c r="C18" s="35"/>
      <c r="D18" s="35" t="n">
        <v>1561.71</v>
      </c>
      <c r="E18" s="35" t="n">
        <v>1041.14</v>
      </c>
      <c r="F18" s="35"/>
      <c r="G18" s="35" t="n">
        <v>520.57</v>
      </c>
      <c r="H18" s="35"/>
      <c r="I18" s="35" t="n">
        <v>42.56</v>
      </c>
    </row>
    <row r="19" customFormat="false" ht="12.75" hidden="false" customHeight="false" outlineLevel="0" collapsed="false">
      <c r="A19" s="36" t="s">
        <v>41</v>
      </c>
      <c r="B19" s="37" t="n">
        <v>3888.85</v>
      </c>
      <c r="C19" s="37" t="n">
        <v>598.78</v>
      </c>
      <c r="D19" s="37" t="n">
        <v>26530.11</v>
      </c>
      <c r="E19" s="37" t="n">
        <v>19258.49</v>
      </c>
      <c r="F19" s="37"/>
      <c r="G19" s="37" t="n">
        <v>10561.69</v>
      </c>
      <c r="H19" s="37" t="n">
        <v>0</v>
      </c>
      <c r="I19" s="37" t="n">
        <v>91.82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14Z</dcterms:modified>
  <cp:revision>0</cp:revision>
  <dc:subject/>
  <dc:title/>
</cp:coreProperties>
</file>