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с.Селиваново, ул.Садов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7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7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23.26</v>
      </c>
      <c r="C6" s="35"/>
      <c r="D6" s="35" t="n">
        <v>1609.38</v>
      </c>
      <c r="E6" s="35" t="n">
        <v>1496.18</v>
      </c>
      <c r="F6" s="35"/>
      <c r="G6" s="35" t="n">
        <v>536.4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34.86</v>
      </c>
      <c r="C7" s="35"/>
      <c r="D7" s="35" t="n">
        <v>2085.96</v>
      </c>
      <c r="E7" s="35" t="n">
        <v>2620.8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9.58</v>
      </c>
      <c r="C8" s="35"/>
      <c r="D8" s="35" t="n">
        <v>1675.35</v>
      </c>
      <c r="E8" s="35" t="n">
        <v>1546.48</v>
      </c>
      <c r="F8" s="35"/>
      <c r="G8" s="35" t="n">
        <v>558.4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63.97</v>
      </c>
      <c r="E9" s="35" t="n">
        <v>2063.9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052.72</v>
      </c>
      <c r="C12" s="35"/>
      <c r="D12" s="35" t="n">
        <v>2060.28</v>
      </c>
      <c r="E12" s="35" t="n">
        <v>1823.06</v>
      </c>
      <c r="F12" s="35"/>
      <c r="G12" s="35" t="n">
        <v>1289.9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42.38</v>
      </c>
      <c r="E13" s="35" t="n">
        <v>1094.92</v>
      </c>
      <c r="F13" s="35"/>
      <c r="G13" s="35" t="n">
        <v>547.46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2440.42</v>
      </c>
      <c r="C14" s="37" t="n">
        <v>0</v>
      </c>
      <c r="D14" s="37" t="n">
        <v>11137.32</v>
      </c>
      <c r="E14" s="37" t="n">
        <v>10645.43</v>
      </c>
      <c r="F14" s="37"/>
      <c r="G14" s="37" t="n">
        <v>2932.31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56Z</dcterms:modified>
  <cp:revision>0</cp:revision>
  <dc:subject/>
  <dc:title/>
</cp:coreProperties>
</file>