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укашин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Н/Ж</t>
  </si>
  <si>
    <t xml:space="preserve"> 20 н/ж</t>
  </si>
  <si>
    <t xml:space="preserve"> 34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3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8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3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8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445.31</v>
      </c>
      <c r="E6" s="35" t="n">
        <v>963.54</v>
      </c>
      <c r="F6" s="35"/>
      <c r="G6" s="35" t="n">
        <v>481.7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5440.46</v>
      </c>
      <c r="C7" s="35"/>
      <c r="D7" s="35" t="n">
        <v>1117.17</v>
      </c>
      <c r="E7" s="35" t="n">
        <v>0</v>
      </c>
      <c r="F7" s="35"/>
      <c r="G7" s="35" t="n">
        <v>6557.63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1478.49</v>
      </c>
      <c r="E8" s="35" t="n">
        <v>985.66</v>
      </c>
      <c r="F8" s="35"/>
      <c r="G8" s="35" t="n">
        <v>492.83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20540.52</v>
      </c>
      <c r="C9" s="35"/>
      <c r="D9" s="35" t="n">
        <v>4217.94</v>
      </c>
      <c r="E9" s="35" t="n">
        <v>0</v>
      </c>
      <c r="F9" s="35"/>
      <c r="G9" s="35" t="n">
        <v>24758.46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/>
      <c r="C10" s="35" t="n">
        <v>603.89</v>
      </c>
      <c r="D10" s="35" t="n">
        <v>1574.34</v>
      </c>
      <c r="E10" s="35" t="n">
        <v>2020.01</v>
      </c>
      <c r="F10" s="35"/>
      <c r="G10" s="35"/>
      <c r="H10" s="35" t="n">
        <v>1049.56</v>
      </c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12236.37</v>
      </c>
      <c r="C11" s="35"/>
      <c r="D11" s="35" t="n">
        <v>1150.35</v>
      </c>
      <c r="E11" s="35" t="n">
        <v>0</v>
      </c>
      <c r="F11" s="35"/>
      <c r="G11" s="35" t="n">
        <v>13386.72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10047.72</v>
      </c>
      <c r="C12" s="35"/>
      <c r="D12" s="35" t="n">
        <v>2075.79</v>
      </c>
      <c r="E12" s="35" t="n">
        <v>0</v>
      </c>
      <c r="F12" s="35"/>
      <c r="G12" s="35" t="n">
        <v>12123.51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3129.32</v>
      </c>
      <c r="C13" s="35"/>
      <c r="D13" s="35" t="n">
        <v>1117.17</v>
      </c>
      <c r="E13" s="35" t="n">
        <v>742.74</v>
      </c>
      <c r="F13" s="35"/>
      <c r="G13" s="35" t="n">
        <v>3503.75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287.28</v>
      </c>
      <c r="C14" s="35"/>
      <c r="D14" s="35" t="n">
        <v>1120.86</v>
      </c>
      <c r="E14" s="35" t="n">
        <v>1034.52</v>
      </c>
      <c r="F14" s="35"/>
      <c r="G14" s="35" t="n">
        <v>373.62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406.85</v>
      </c>
      <c r="C15" s="35"/>
      <c r="D15" s="35" t="n">
        <v>1574.34</v>
      </c>
      <c r="E15" s="35" t="n">
        <v>1981.1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295.79</v>
      </c>
      <c r="C16" s="35"/>
      <c r="D16" s="35" t="n">
        <v>1154.04</v>
      </c>
      <c r="E16" s="35" t="n">
        <v>1065.15</v>
      </c>
      <c r="F16" s="35"/>
      <c r="G16" s="35" t="n">
        <v>384.68</v>
      </c>
      <c r="H16" s="35"/>
      <c r="I16" s="35" t="n">
        <v>1.67</v>
      </c>
    </row>
    <row r="17" customFormat="false" ht="12.75" hidden="false" customHeight="false" outlineLevel="0" collapsed="false">
      <c r="A17" s="24" t="n">
        <v>8</v>
      </c>
      <c r="B17" s="35" t="n">
        <v>595.57</v>
      </c>
      <c r="C17" s="35"/>
      <c r="D17" s="35" t="n">
        <v>2046.3</v>
      </c>
      <c r="E17" s="35" t="n">
        <v>1526.38</v>
      </c>
      <c r="F17" s="35"/>
      <c r="G17" s="35" t="n">
        <v>1115.49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576.46</v>
      </c>
      <c r="C18" s="35"/>
      <c r="D18" s="35" t="n">
        <v>1124.55</v>
      </c>
      <c r="E18" s="35" t="n">
        <v>0</v>
      </c>
      <c r="F18" s="35"/>
      <c r="G18" s="35" t="n">
        <v>1701.01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552.23</v>
      </c>
      <c r="E19" s="35" t="n">
        <v>1034.82</v>
      </c>
      <c r="F19" s="35"/>
      <c r="G19" s="35" t="n">
        <v>517.41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19172.8</v>
      </c>
      <c r="C20" s="35"/>
      <c r="D20" s="35" t="n">
        <v>1131.9</v>
      </c>
      <c r="E20" s="35" t="n">
        <v>805.54</v>
      </c>
      <c r="F20" s="35"/>
      <c r="G20" s="35" t="n">
        <v>19499.16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526.37</v>
      </c>
      <c r="C21" s="35"/>
      <c r="D21" s="35" t="n">
        <v>2053.65</v>
      </c>
      <c r="E21" s="35" t="n">
        <v>1895.47</v>
      </c>
      <c r="F21" s="35"/>
      <c r="G21" s="35" t="n">
        <v>684.55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1.38</v>
      </c>
      <c r="C22" s="35"/>
      <c r="D22" s="35" t="n">
        <v>1139.28</v>
      </c>
      <c r="E22" s="35" t="n">
        <v>760.9</v>
      </c>
      <c r="F22" s="35"/>
      <c r="G22" s="35" t="n">
        <v>379.76</v>
      </c>
      <c r="H22" s="35"/>
      <c r="I22" s="35" t="n">
        <v>-12.01</v>
      </c>
    </row>
    <row r="23" customFormat="false" ht="12.75" hidden="false" customHeight="false" outlineLevel="0" collapsed="false">
      <c r="A23" s="24" t="n">
        <v>14</v>
      </c>
      <c r="B23" s="35" t="n">
        <v>403.4</v>
      </c>
      <c r="C23" s="35"/>
      <c r="D23" s="35" t="n">
        <v>1574.34</v>
      </c>
      <c r="E23" s="35" t="n">
        <v>1453.1</v>
      </c>
      <c r="F23" s="35"/>
      <c r="G23" s="35" t="n">
        <v>524.64</v>
      </c>
      <c r="H23" s="35"/>
      <c r="I23" s="35" t="n">
        <v>-12.01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154.04</v>
      </c>
      <c r="E24" s="35" t="n">
        <v>769.36</v>
      </c>
      <c r="F24" s="35"/>
      <c r="G24" s="35" t="n">
        <v>384.68</v>
      </c>
      <c r="H24" s="35"/>
      <c r="I24" s="35" t="n">
        <v>-12.01</v>
      </c>
    </row>
    <row r="25" customFormat="false" ht="12.75" hidden="false" customHeight="false" outlineLevel="0" collapsed="false">
      <c r="A25" s="24" t="n">
        <v>16</v>
      </c>
      <c r="B25" s="35" t="n">
        <v>532.72</v>
      </c>
      <c r="C25" s="35"/>
      <c r="D25" s="35" t="n">
        <v>2072.1</v>
      </c>
      <c r="E25" s="35" t="n">
        <v>1869.56</v>
      </c>
      <c r="F25" s="35"/>
      <c r="G25" s="35" t="n">
        <v>735.26</v>
      </c>
      <c r="H25" s="35"/>
      <c r="I25" s="35" t="n">
        <v>-12.01</v>
      </c>
    </row>
    <row r="26" customFormat="false" ht="12.75" hidden="false" customHeight="false" outlineLevel="0" collapsed="false">
      <c r="A26" s="24" t="s">
        <v>43</v>
      </c>
      <c r="B26" s="35" t="n">
        <v>11236.92</v>
      </c>
      <c r="C26" s="35"/>
      <c r="D26" s="35" t="n">
        <v>2075.79</v>
      </c>
      <c r="E26" s="35" t="n">
        <v>0</v>
      </c>
      <c r="F26" s="35"/>
      <c r="G26" s="35" t="n">
        <v>13312.7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26.37</v>
      </c>
      <c r="C27" s="35"/>
      <c r="D27" s="35" t="n">
        <v>2053.65</v>
      </c>
      <c r="E27" s="35" t="n">
        <v>1895.47</v>
      </c>
      <c r="F27" s="35"/>
      <c r="G27" s="35" t="n">
        <v>684.55</v>
      </c>
      <c r="H27" s="35"/>
      <c r="I27" s="35" t="n">
        <v>-12.01</v>
      </c>
    </row>
    <row r="28" customFormat="false" ht="12.75" hidden="false" customHeight="false" outlineLevel="0" collapsed="false">
      <c r="A28" s="24" t="n">
        <v>23</v>
      </c>
      <c r="B28" s="35" t="n">
        <v>296.73</v>
      </c>
      <c r="C28" s="35"/>
      <c r="D28" s="35" t="n">
        <v>1157.73</v>
      </c>
      <c r="E28" s="35" t="n">
        <v>1068.55</v>
      </c>
      <c r="F28" s="35"/>
      <c r="G28" s="35" t="n">
        <v>385.91</v>
      </c>
      <c r="H28" s="35"/>
      <c r="I28" s="35" t="n">
        <v>-12.01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086.83</v>
      </c>
      <c r="E29" s="35" t="n">
        <v>2086.83</v>
      </c>
      <c r="F29" s="35"/>
      <c r="G29" s="35" t="n">
        <v>0</v>
      </c>
      <c r="H29" s="35"/>
      <c r="I29" s="35" t="n">
        <v>-12.01</v>
      </c>
    </row>
    <row r="30" customFormat="false" ht="12.75" hidden="false" customHeight="false" outlineLevel="0" collapsed="false">
      <c r="A30" s="24" t="n">
        <v>25</v>
      </c>
      <c r="B30" s="35" t="n">
        <v>1043.51</v>
      </c>
      <c r="C30" s="35"/>
      <c r="D30" s="35" t="n">
        <v>2035.23</v>
      </c>
      <c r="E30" s="35" t="n">
        <v>1718.55</v>
      </c>
      <c r="F30" s="35"/>
      <c r="G30" s="35" t="n">
        <v>1360.1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397.29</v>
      </c>
      <c r="C31" s="35"/>
      <c r="D31" s="35" t="n">
        <v>1537.47</v>
      </c>
      <c r="E31" s="35" t="n">
        <v>2422.27</v>
      </c>
      <c r="F31" s="35"/>
      <c r="G31" s="35" t="n">
        <v>512.49</v>
      </c>
      <c r="H31" s="35"/>
      <c r="I31" s="35" t="n">
        <v>268.73</v>
      </c>
    </row>
    <row r="32" customFormat="false" ht="12.75" hidden="false" customHeight="false" outlineLevel="0" collapsed="false">
      <c r="A32" s="24" t="n">
        <v>28</v>
      </c>
      <c r="B32" s="35" t="n">
        <v>532.98</v>
      </c>
      <c r="C32" s="35"/>
      <c r="D32" s="35" t="n">
        <v>2079.48</v>
      </c>
      <c r="E32" s="35" t="n">
        <v>1919.3</v>
      </c>
      <c r="F32" s="35"/>
      <c r="G32" s="35" t="n">
        <v>693.16</v>
      </c>
      <c r="H32" s="35"/>
      <c r="I32" s="35" t="n">
        <v>268.73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061.03</v>
      </c>
      <c r="E33" s="35" t="n">
        <v>2061.03</v>
      </c>
      <c r="F33" s="35"/>
      <c r="G33" s="35" t="n">
        <v>0</v>
      </c>
      <c r="H33" s="35"/>
      <c r="I33" s="35" t="n">
        <v>268.73</v>
      </c>
    </row>
    <row r="34" customFormat="false" ht="12.75" hidden="false" customHeight="false" outlineLevel="0" collapsed="false">
      <c r="A34" s="24" t="n">
        <v>30</v>
      </c>
      <c r="B34" s="35" t="n">
        <v>1210.84</v>
      </c>
      <c r="C34" s="35"/>
      <c r="D34" s="35" t="n">
        <v>1522.74</v>
      </c>
      <c r="E34" s="35" t="n">
        <v>983.61</v>
      </c>
      <c r="F34" s="35"/>
      <c r="G34" s="35" t="n">
        <v>1749.97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172.46</v>
      </c>
      <c r="E35" s="35" t="n">
        <v>748.05</v>
      </c>
      <c r="F35" s="35"/>
      <c r="G35" s="35" t="n">
        <v>424.4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7.41</v>
      </c>
      <c r="C36" s="35"/>
      <c r="D36" s="35" t="n">
        <v>2072.1</v>
      </c>
      <c r="E36" s="35" t="n">
        <v>1243.44</v>
      </c>
      <c r="F36" s="35"/>
      <c r="G36" s="35" t="n">
        <v>836.07</v>
      </c>
      <c r="H36" s="35"/>
      <c r="I36" s="35" t="n">
        <v>0</v>
      </c>
    </row>
    <row r="37" customFormat="false" ht="12.75" hidden="false" customHeight="false" outlineLevel="0" collapsed="false">
      <c r="A37" s="24" t="s">
        <v>44</v>
      </c>
      <c r="B37" s="35" t="n">
        <v>19790.28</v>
      </c>
      <c r="C37" s="35"/>
      <c r="D37" s="35" t="n">
        <v>1109.79</v>
      </c>
      <c r="E37" s="35" t="n">
        <v>0</v>
      </c>
      <c r="F37" s="35"/>
      <c r="G37" s="35" t="n">
        <v>20900.07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146.66</v>
      </c>
      <c r="E38" s="35" t="n">
        <v>1146.6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2075.79</v>
      </c>
      <c r="E39" s="35" t="n">
        <v>1383.86</v>
      </c>
      <c r="F39" s="35"/>
      <c r="G39" s="35" t="n">
        <v>691.93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/>
      <c r="C40" s="35" t="n">
        <v>14.39</v>
      </c>
      <c r="D40" s="35" t="n">
        <v>1128.21</v>
      </c>
      <c r="E40" s="35" t="n">
        <v>1113.8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401.35</v>
      </c>
      <c r="C41" s="35"/>
      <c r="D41" s="35" t="n">
        <v>1566.99</v>
      </c>
      <c r="E41" s="35" t="n">
        <v>1446.17</v>
      </c>
      <c r="F41" s="35"/>
      <c r="G41" s="35" t="n">
        <v>522.17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124.55</v>
      </c>
      <c r="E42" s="35" t="n">
        <v>1124.5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2072.1</v>
      </c>
      <c r="E43" s="35" t="n">
        <v>2072.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300.51</v>
      </c>
      <c r="C44" s="35"/>
      <c r="D44" s="35" t="n">
        <v>1172.46</v>
      </c>
      <c r="E44" s="35" t="n">
        <v>1082.15</v>
      </c>
      <c r="F44" s="35"/>
      <c r="G44" s="35" t="n">
        <v>390.82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399.74</v>
      </c>
      <c r="C45" s="35"/>
      <c r="D45" s="35" t="n">
        <v>1559.61</v>
      </c>
      <c r="E45" s="35" t="n">
        <v>898.85</v>
      </c>
      <c r="F45" s="35"/>
      <c r="G45" s="35" t="n">
        <v>1060.5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142.97</v>
      </c>
      <c r="E46" s="35" t="n">
        <v>1142.9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2094.21</v>
      </c>
      <c r="E47" s="35" t="n">
        <v>1396.14</v>
      </c>
      <c r="F47" s="35"/>
      <c r="G47" s="35" t="n">
        <v>698.07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139.28</v>
      </c>
      <c r="E48" s="35" t="n">
        <v>1139.2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559.61</v>
      </c>
      <c r="E49" s="35" t="n">
        <v>1559.6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146.66</v>
      </c>
      <c r="E50" s="35" t="n">
        <v>1146.6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36" t="s">
        <v>45</v>
      </c>
      <c r="B51" s="37" t="n">
        <v>111336.94</v>
      </c>
      <c r="C51" s="37" t="n">
        <v>618.28</v>
      </c>
      <c r="D51" s="37" t="n">
        <v>71767.59</v>
      </c>
      <c r="E51" s="37" t="n">
        <v>51707.86</v>
      </c>
      <c r="F51" s="37"/>
      <c r="G51" s="37" t="n">
        <v>131827.95</v>
      </c>
      <c r="H51" s="37" t="n">
        <v>1049.56</v>
      </c>
      <c r="I51" s="37" t="n">
        <v>723.79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05Z</dcterms:modified>
  <cp:revision>0</cp:revision>
  <dc:subject/>
  <dc:title/>
</cp:coreProperties>
</file>