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2/1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99</v>
      </c>
      <c r="E6" s="35" t="n">
        <v>1854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99.72</v>
      </c>
      <c r="E7" s="35" t="n">
        <v>999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498.57</v>
      </c>
      <c r="E8" s="35" t="n">
        <v>498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573.36</v>
      </c>
      <c r="E9" s="35" t="n">
        <v>573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77.52</v>
      </c>
      <c r="C11" s="35"/>
      <c r="D11" s="35" t="n">
        <v>1862.34</v>
      </c>
      <c r="E11" s="35" t="n">
        <v>1719.08</v>
      </c>
      <c r="F11" s="35"/>
      <c r="G11" s="35" t="n">
        <v>620.7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91.25</v>
      </c>
      <c r="E12" s="35" t="n">
        <v>1391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463.74</v>
      </c>
      <c r="E13" s="35" t="n">
        <v>463.74</v>
      </c>
      <c r="F13" s="35"/>
      <c r="G13" s="35" t="n">
        <v>0</v>
      </c>
      <c r="H13" s="35"/>
      <c r="I13" s="35" t="n">
        <v>5.3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36.26</v>
      </c>
      <c r="E14" s="35" t="n">
        <v>1490.84</v>
      </c>
      <c r="F14" s="35"/>
      <c r="G14" s="35" t="n">
        <v>745.4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54.99</v>
      </c>
      <c r="E15" s="35" t="n">
        <v>1854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5</v>
      </c>
      <c r="B16" s="37" t="n">
        <v>477.52</v>
      </c>
      <c r="C16" s="37" t="n">
        <v>0</v>
      </c>
      <c r="D16" s="37" t="n">
        <v>13384.92</v>
      </c>
      <c r="E16" s="37" t="n">
        <v>12496.24</v>
      </c>
      <c r="F16" s="37"/>
      <c r="G16" s="37" t="n">
        <v>1366.2</v>
      </c>
      <c r="H16" s="37" t="n">
        <v>0</v>
      </c>
      <c r="I16" s="37" t="n">
        <v>5.3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5Z</dcterms:modified>
  <cp:revision>0</cp:revision>
  <dc:subject/>
  <dc:title/>
</cp:coreProperties>
</file>