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ервомай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2</t>
  </si>
  <si>
    <t xml:space="preserve"> 7 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081.2</v>
      </c>
      <c r="C6" s="35"/>
      <c r="D6" s="35" t="n">
        <v>1675.35</v>
      </c>
      <c r="E6" s="35" t="n">
        <v>4395.59</v>
      </c>
      <c r="F6" s="35"/>
      <c r="G6" s="35" t="n">
        <v>2360.9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8432.45</v>
      </c>
      <c r="C7" s="35"/>
      <c r="D7" s="35" t="n">
        <v>1701.03</v>
      </c>
      <c r="E7" s="35" t="n">
        <v>0</v>
      </c>
      <c r="F7" s="35"/>
      <c r="G7" s="35" t="n">
        <v>20133.4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01.03</v>
      </c>
      <c r="E8" s="35" t="n">
        <v>1134.02</v>
      </c>
      <c r="F8" s="35"/>
      <c r="G8" s="35" t="n">
        <v>567.0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04.69</v>
      </c>
      <c r="E9" s="35" t="n">
        <v>1136.46</v>
      </c>
      <c r="F9" s="35"/>
      <c r="G9" s="35" t="n">
        <v>568.23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8006.55</v>
      </c>
      <c r="C10" s="35"/>
      <c r="D10" s="35" t="n">
        <v>1708.35</v>
      </c>
      <c r="E10" s="35" t="n">
        <v>837.2</v>
      </c>
      <c r="F10" s="35"/>
      <c r="G10" s="35" t="n">
        <v>8877.7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077.76</v>
      </c>
      <c r="C11" s="35"/>
      <c r="D11" s="35" t="n">
        <v>747.87</v>
      </c>
      <c r="E11" s="35" t="n">
        <v>4074.92</v>
      </c>
      <c r="F11" s="35"/>
      <c r="G11" s="35"/>
      <c r="H11" s="35" t="n">
        <v>249.29</v>
      </c>
      <c r="I11" s="35" t="n">
        <v>408.98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34597.96</v>
      </c>
      <c r="C13" s="37" t="n">
        <v>0</v>
      </c>
      <c r="D13" s="37" t="n">
        <v>9238.32</v>
      </c>
      <c r="E13" s="37" t="n">
        <v>11578.19</v>
      </c>
      <c r="F13" s="37"/>
      <c r="G13" s="37" t="n">
        <v>32507.38</v>
      </c>
      <c r="H13" s="37" t="n">
        <v>249.29</v>
      </c>
      <c r="I13" s="37" t="n">
        <v>408.9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5Z</dcterms:modified>
  <cp:revision>0</cp:revision>
  <dc:subject/>
  <dc:title/>
</cp:coreProperties>
</file>