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5/1</t>
  </si>
  <si>
    <t xml:space="preserve"> 15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03.98</v>
      </c>
      <c r="C6" s="35"/>
      <c r="D6" s="35" t="n">
        <v>2573.52</v>
      </c>
      <c r="E6" s="35" t="n">
        <v>4385.28</v>
      </c>
      <c r="F6" s="35"/>
      <c r="G6" s="35" t="n">
        <v>792.2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330.56</v>
      </c>
      <c r="C7" s="35"/>
      <c r="D7" s="35" t="n">
        <v>2595.66</v>
      </c>
      <c r="E7" s="35" t="n">
        <v>3926.22</v>
      </c>
      <c r="F7" s="35"/>
      <c r="G7" s="35" t="n">
        <v>0</v>
      </c>
      <c r="H7" s="35"/>
      <c r="I7" s="35" t="n">
        <v>2.49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81.72</v>
      </c>
      <c r="E8" s="35" t="n">
        <v>527.24</v>
      </c>
      <c r="F8" s="35"/>
      <c r="G8" s="35" t="n">
        <v>1054.4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87.45</v>
      </c>
      <c r="C9" s="35"/>
      <c r="D9" s="35" t="n">
        <v>1511.67</v>
      </c>
      <c r="E9" s="35" t="n">
        <v>1395.23</v>
      </c>
      <c r="F9" s="35"/>
      <c r="G9" s="35" t="n">
        <v>503.8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32.29</v>
      </c>
      <c r="C11" s="35"/>
      <c r="D11" s="35" t="n">
        <v>1578.03</v>
      </c>
      <c r="E11" s="35" t="n">
        <v>1456.48</v>
      </c>
      <c r="F11" s="35"/>
      <c r="G11" s="35" t="n">
        <v>753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4.85</v>
      </c>
      <c r="E12" s="35" t="n">
        <v>1544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6.1</v>
      </c>
      <c r="E13" s="35" t="n">
        <v>737.4</v>
      </c>
      <c r="F13" s="35"/>
      <c r="G13" s="35" t="n">
        <v>368.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71.11</v>
      </c>
      <c r="E14" s="35" t="n">
        <v>1471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09.09</v>
      </c>
      <c r="C15" s="35"/>
      <c r="D15" s="35" t="n">
        <v>1596.48</v>
      </c>
      <c r="E15" s="35" t="n">
        <v>1473.41</v>
      </c>
      <c r="F15" s="35"/>
      <c r="G15" s="35" t="n">
        <v>532.1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1.16</v>
      </c>
      <c r="E16" s="35" t="n">
        <v>1027.44</v>
      </c>
      <c r="F16" s="35"/>
      <c r="G16" s="35" t="n">
        <v>513.7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2.41</v>
      </c>
      <c r="E17" s="35" t="n">
        <v>1102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646</v>
      </c>
      <c r="C18" s="35"/>
      <c r="D18" s="35" t="n">
        <v>1474.8</v>
      </c>
      <c r="E18" s="35" t="n">
        <v>3629.2</v>
      </c>
      <c r="F18" s="35"/>
      <c r="G18" s="35" t="n">
        <v>491.6</v>
      </c>
      <c r="H18" s="35"/>
      <c r="I18" s="35" t="n">
        <v>49.58</v>
      </c>
    </row>
    <row r="19" customFormat="false" ht="12.75" hidden="false" customHeight="false" outlineLevel="0" collapsed="false">
      <c r="A19" s="24" t="n">
        <v>13</v>
      </c>
      <c r="B19" s="35" t="n">
        <v>24650.92</v>
      </c>
      <c r="C19" s="35"/>
      <c r="D19" s="35" t="n">
        <v>1607.52</v>
      </c>
      <c r="E19" s="35" t="n">
        <v>0</v>
      </c>
      <c r="F19" s="35"/>
      <c r="G19" s="35" t="n">
        <v>26258.4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41.16</v>
      </c>
      <c r="E20" s="35" t="n">
        <v>1027.44</v>
      </c>
      <c r="F20" s="35"/>
      <c r="G20" s="35" t="n">
        <v>513.72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765.06</v>
      </c>
      <c r="E21" s="35" t="n">
        <v>765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0</v>
      </c>
      <c r="C22" s="35"/>
      <c r="D22" s="35" t="n">
        <v>765.06</v>
      </c>
      <c r="E22" s="35" t="n">
        <v>510.04</v>
      </c>
      <c r="F22" s="35"/>
      <c r="G22" s="35" t="n">
        <v>255.02</v>
      </c>
      <c r="H22" s="35"/>
      <c r="I22" s="35" t="n">
        <v>13.17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72.56</v>
      </c>
      <c r="E23" s="35" t="n">
        <v>1972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079</v>
      </c>
      <c r="C24" s="35"/>
      <c r="D24" s="35" t="n">
        <v>1622.28</v>
      </c>
      <c r="E24" s="35" t="n">
        <v>0</v>
      </c>
      <c r="F24" s="35"/>
      <c r="G24" s="35" t="n">
        <v>3701.2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7643.47</v>
      </c>
      <c r="C25" s="35"/>
      <c r="D25" s="35" t="n">
        <v>1555.92</v>
      </c>
      <c r="E25" s="35" t="n">
        <v>1513.31</v>
      </c>
      <c r="F25" s="35"/>
      <c r="G25" s="35" t="n">
        <v>7686.0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97.85</v>
      </c>
      <c r="C26" s="35"/>
      <c r="D26" s="35" t="n">
        <v>1552.23</v>
      </c>
      <c r="E26" s="35" t="n">
        <v>1432.67</v>
      </c>
      <c r="F26" s="35"/>
      <c r="G26" s="35" t="n">
        <v>517.4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1632.56</v>
      </c>
      <c r="C27" s="35"/>
      <c r="D27" s="35" t="n">
        <v>1976.22</v>
      </c>
      <c r="E27" s="35" t="n">
        <v>0</v>
      </c>
      <c r="F27" s="35"/>
      <c r="G27" s="35" t="n">
        <v>23608.7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96.48</v>
      </c>
      <c r="E28" s="35" t="n">
        <v>1596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74.34</v>
      </c>
      <c r="E29" s="35" t="n">
        <v>1574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93.12</v>
      </c>
      <c r="C30" s="35"/>
      <c r="D30" s="35" t="n">
        <v>1533.78</v>
      </c>
      <c r="E30" s="35" t="n">
        <v>1926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06.52</v>
      </c>
      <c r="C31" s="35"/>
      <c r="D31" s="35" t="n">
        <v>1976.22</v>
      </c>
      <c r="E31" s="35" t="n">
        <v>1824</v>
      </c>
      <c r="F31" s="35"/>
      <c r="G31" s="35" t="n">
        <v>658.7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09.19</v>
      </c>
      <c r="C32" s="35"/>
      <c r="D32" s="35" t="n">
        <v>1596.48</v>
      </c>
      <c r="E32" s="35" t="n">
        <v>1473.51</v>
      </c>
      <c r="F32" s="35"/>
      <c r="G32" s="35" t="n">
        <v>532.16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26.43</v>
      </c>
      <c r="E33" s="35" t="n">
        <v>1526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97.85</v>
      </c>
      <c r="C34" s="35"/>
      <c r="D34" s="35" t="n">
        <v>1552.23</v>
      </c>
      <c r="E34" s="35" t="n">
        <v>1950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02.74</v>
      </c>
      <c r="C35" s="35"/>
      <c r="D35" s="35" t="n">
        <v>1961.49</v>
      </c>
      <c r="E35" s="35" t="n">
        <v>1810.4</v>
      </c>
      <c r="F35" s="35"/>
      <c r="G35" s="35" t="n">
        <v>653.8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9.19</v>
      </c>
      <c r="C36" s="35"/>
      <c r="D36" s="35" t="n">
        <v>1596.48</v>
      </c>
      <c r="E36" s="35" t="n">
        <v>1473.51</v>
      </c>
      <c r="F36" s="35"/>
      <c r="G36" s="35" t="n">
        <v>532.1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66.99</v>
      </c>
      <c r="E37" s="35" t="n">
        <v>1044.66</v>
      </c>
      <c r="F37" s="35"/>
      <c r="G37" s="35" t="n">
        <v>522.3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724.73</v>
      </c>
      <c r="C38" s="35"/>
      <c r="D38" s="35" t="n">
        <v>1522.74</v>
      </c>
      <c r="E38" s="35" t="n">
        <v>510.86</v>
      </c>
      <c r="F38" s="35"/>
      <c r="G38" s="35" t="n">
        <v>2736.6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89.1</v>
      </c>
      <c r="E39" s="35" t="n">
        <v>1589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49</v>
      </c>
      <c r="E41" s="35" t="n">
        <v>966</v>
      </c>
      <c r="F41" s="35"/>
      <c r="G41" s="35" t="n">
        <v>48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098.72</v>
      </c>
      <c r="E42" s="35" t="n">
        <v>1098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7.52</v>
      </c>
      <c r="E43" s="35" t="n">
        <v>1071.68</v>
      </c>
      <c r="F43" s="35"/>
      <c r="G43" s="35" t="n">
        <v>535.8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192.43</v>
      </c>
      <c r="C44" s="35"/>
      <c r="D44" s="35" t="n">
        <v>1614.9</v>
      </c>
      <c r="E44" s="35" t="n">
        <v>1387.58</v>
      </c>
      <c r="F44" s="35"/>
      <c r="G44" s="35" t="n">
        <v>2419.7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52.69</v>
      </c>
      <c r="E45" s="35" t="n">
        <v>1452.6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74.34</v>
      </c>
      <c r="E47" s="35" t="n">
        <v>1574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03.86</v>
      </c>
      <c r="E48" s="35" t="n">
        <v>1069.24</v>
      </c>
      <c r="F48" s="35"/>
      <c r="G48" s="35" t="n">
        <v>534.6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66.66</v>
      </c>
      <c r="C49" s="35"/>
      <c r="D49" s="35" t="n">
        <v>1430.55</v>
      </c>
      <c r="E49" s="35" t="n">
        <v>1797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837.5</v>
      </c>
      <c r="C50" s="35"/>
      <c r="D50" s="35" t="n">
        <v>1091.34</v>
      </c>
      <c r="E50" s="35" t="n">
        <v>1928.84</v>
      </c>
      <c r="F50" s="35"/>
      <c r="G50" s="35" t="n">
        <v>0</v>
      </c>
      <c r="H50" s="35"/>
      <c r="I50" s="35" t="n">
        <v>7</v>
      </c>
    </row>
    <row r="51" customFormat="false" ht="12.75" hidden="false" customHeight="false" outlineLevel="0" collapsed="false">
      <c r="A51" s="36" t="s">
        <v>44</v>
      </c>
      <c r="B51" s="37" t="n">
        <v>72153.1</v>
      </c>
      <c r="C51" s="37" t="n">
        <v>0</v>
      </c>
      <c r="D51" s="37" t="n">
        <v>69370.92</v>
      </c>
      <c r="E51" s="37" t="n">
        <v>64363.64</v>
      </c>
      <c r="F51" s="37"/>
      <c r="G51" s="37" t="n">
        <v>77160.38</v>
      </c>
      <c r="H51" s="37" t="n">
        <v>0</v>
      </c>
      <c r="I51" s="37" t="n">
        <v>72.24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8Z</dcterms:modified>
  <cp:revision>0</cp:revision>
  <dc:subject/>
  <dc:title/>
</cp:coreProperties>
</file>