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жная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2</t>
  </si>
  <si>
    <t xml:space="preserve"> 7/1</t>
  </si>
  <si>
    <t xml:space="preserve"> 9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7.44</v>
      </c>
      <c r="C6" s="35"/>
      <c r="D6" s="35" t="n">
        <v>1745.01</v>
      </c>
      <c r="E6" s="35" t="n">
        <v>2192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32.98</v>
      </c>
      <c r="C7" s="35"/>
      <c r="D7" s="35" t="n">
        <v>2078.61</v>
      </c>
      <c r="E7" s="35" t="n">
        <v>3306.8</v>
      </c>
      <c r="F7" s="35"/>
      <c r="G7" s="35"/>
      <c r="H7" s="35" t="n">
        <v>695.21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78.01</v>
      </c>
      <c r="E8" s="35" t="n">
        <v>1778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51.78</v>
      </c>
      <c r="C9" s="35"/>
      <c r="D9" s="35" t="n">
        <v>2151.93</v>
      </c>
      <c r="E9" s="35" t="n">
        <v>1986.4</v>
      </c>
      <c r="F9" s="35"/>
      <c r="G9" s="35" t="n">
        <v>717.3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710.85</v>
      </c>
      <c r="E10" s="35" t="n">
        <v>710.8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1276.14</v>
      </c>
      <c r="E11" s="35" t="n">
        <v>1276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85.96</v>
      </c>
      <c r="E12" s="35" t="n">
        <v>1390.64</v>
      </c>
      <c r="F12" s="35"/>
      <c r="G12" s="35" t="n">
        <v>695.32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.32</v>
      </c>
      <c r="C14" s="35"/>
      <c r="D14" s="35" t="n">
        <v>2676.18</v>
      </c>
      <c r="E14" s="35" t="n">
        <v>1801.44</v>
      </c>
      <c r="F14" s="35"/>
      <c r="G14" s="35" t="n">
        <v>892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764.96</v>
      </c>
      <c r="C15" s="35"/>
      <c r="D15" s="35" t="n">
        <v>1437.06</v>
      </c>
      <c r="E15" s="35" t="n">
        <v>0</v>
      </c>
      <c r="F15" s="35"/>
      <c r="G15" s="35" t="n">
        <v>30202.02</v>
      </c>
      <c r="H15" s="35"/>
      <c r="I15" s="35" t="n">
        <v>0</v>
      </c>
    </row>
    <row r="16" customFormat="false" ht="12.75" hidden="false" customHeight="false" outlineLevel="0" collapsed="false">
      <c r="A16" s="36" t="s">
        <v>44</v>
      </c>
      <c r="B16" s="37" t="n">
        <v>30314.48</v>
      </c>
      <c r="C16" s="37" t="n">
        <v>0</v>
      </c>
      <c r="D16" s="37" t="n">
        <v>15939.75</v>
      </c>
      <c r="E16" s="37" t="n">
        <v>14442.73</v>
      </c>
      <c r="F16" s="37"/>
      <c r="G16" s="37" t="n">
        <v>32506.71</v>
      </c>
      <c r="H16" s="37" t="n">
        <v>695.21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40Z</dcterms:modified>
  <cp:revision>0</cp:revision>
  <dc:subject/>
  <dc:title/>
</cp:coreProperties>
</file>