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1</t>
  </si>
  <si>
    <t xml:space="preserve"> 7 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28.27</v>
      </c>
      <c r="C6" s="35"/>
      <c r="D6" s="35" t="n">
        <v>1679.04</v>
      </c>
      <c r="E6" s="35" t="n">
        <v>3447.63</v>
      </c>
      <c r="F6" s="35"/>
      <c r="G6" s="35" t="n">
        <v>559.68</v>
      </c>
      <c r="H6" s="35"/>
      <c r="I6" s="35" t="n">
        <v>40.4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8.59</v>
      </c>
      <c r="E7" s="35" t="n">
        <v>2188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1.16</v>
      </c>
      <c r="C8" s="35"/>
      <c r="D8" s="35" t="n">
        <v>1308.75</v>
      </c>
      <c r="E8" s="35" t="n">
        <v>2349</v>
      </c>
      <c r="F8" s="35"/>
      <c r="G8" s="35"/>
      <c r="H8" s="35" t="n">
        <v>369.09</v>
      </c>
      <c r="I8" s="35" t="n">
        <v>0.3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60.08</v>
      </c>
      <c r="E9" s="35" t="n">
        <v>906.72</v>
      </c>
      <c r="F9" s="35"/>
      <c r="G9" s="35" t="n">
        <v>453.36</v>
      </c>
      <c r="H9" s="35"/>
      <c r="I9" s="35" t="n">
        <v>6.13</v>
      </c>
    </row>
    <row r="10" customFormat="false" ht="12.75" hidden="false" customHeight="false" outlineLevel="0" collapsed="false">
      <c r="A10" s="24" t="n">
        <v>5</v>
      </c>
      <c r="B10" s="35" t="n">
        <v>425.82</v>
      </c>
      <c r="C10" s="35"/>
      <c r="D10" s="35" t="n">
        <v>1660.71</v>
      </c>
      <c r="E10" s="35" t="n">
        <v>1532.96</v>
      </c>
      <c r="F10" s="35"/>
      <c r="G10" s="35" t="n">
        <v>553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0.01</v>
      </c>
      <c r="C11" s="35"/>
      <c r="D11" s="35" t="n">
        <v>2063.97</v>
      </c>
      <c r="E11" s="35" t="n">
        <v>1905.19</v>
      </c>
      <c r="F11" s="35"/>
      <c r="G11" s="35" t="n">
        <v>688.7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01.43</v>
      </c>
      <c r="E12" s="35" t="n">
        <v>1301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45.92</v>
      </c>
      <c r="C13" s="35"/>
      <c r="D13" s="35" t="n">
        <v>1349.1</v>
      </c>
      <c r="E13" s="35" t="n">
        <v>1245.32</v>
      </c>
      <c r="F13" s="35"/>
      <c r="G13" s="35" t="n">
        <v>449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325.85</v>
      </c>
      <c r="C14" s="35"/>
      <c r="D14" s="35" t="n">
        <v>1338.09</v>
      </c>
      <c r="E14" s="35" t="n">
        <v>856.63</v>
      </c>
      <c r="F14" s="35"/>
      <c r="G14" s="35" t="n">
        <v>2807.3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59.28</v>
      </c>
      <c r="E15" s="35" t="n">
        <v>1439.52</v>
      </c>
      <c r="F15" s="35"/>
      <c r="G15" s="35" t="n">
        <v>719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746.69</v>
      </c>
      <c r="C16" s="35"/>
      <c r="D16" s="35" t="n">
        <v>1686.36</v>
      </c>
      <c r="E16" s="35" t="n">
        <v>1847.26</v>
      </c>
      <c r="F16" s="35"/>
      <c r="G16" s="35" t="n">
        <v>1585.7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71.3</v>
      </c>
      <c r="C17" s="35"/>
      <c r="D17" s="35" t="n">
        <v>1448.07</v>
      </c>
      <c r="E17" s="35" t="n">
        <v>1336.68</v>
      </c>
      <c r="F17" s="35"/>
      <c r="G17" s="35" t="n">
        <v>482.6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94.11</v>
      </c>
      <c r="E18" s="35" t="n">
        <v>1294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48.27</v>
      </c>
      <c r="E19" s="35" t="n">
        <v>2148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06.75</v>
      </c>
      <c r="C20" s="35"/>
      <c r="D20" s="35" t="n">
        <v>1660.71</v>
      </c>
      <c r="E20" s="35" t="n">
        <v>1753.13</v>
      </c>
      <c r="F20" s="35"/>
      <c r="G20" s="35" t="n">
        <v>214.33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334.64</v>
      </c>
      <c r="C21" s="35"/>
      <c r="D21" s="35" t="n">
        <v>1305.09</v>
      </c>
      <c r="E21" s="35" t="n">
        <v>1204.7</v>
      </c>
      <c r="F21" s="35"/>
      <c r="G21" s="35" t="n">
        <v>435.03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/>
      <c r="C22" s="35" t="n">
        <v>0.14</v>
      </c>
      <c r="D22" s="35" t="n">
        <v>0</v>
      </c>
      <c r="E22" s="35" t="n">
        <v>0</v>
      </c>
      <c r="F22" s="35"/>
      <c r="G22" s="35"/>
      <c r="H22" s="35" t="n">
        <v>0.14</v>
      </c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9386.41</v>
      </c>
      <c r="C23" s="37" t="n">
        <v>0.14</v>
      </c>
      <c r="D23" s="37" t="n">
        <v>25951.65</v>
      </c>
      <c r="E23" s="37" t="n">
        <v>26757.14</v>
      </c>
      <c r="F23" s="37"/>
      <c r="G23" s="37" t="n">
        <v>8950.01</v>
      </c>
      <c r="H23" s="37" t="n">
        <v>369.23</v>
      </c>
      <c r="I23" s="37" t="n">
        <v>46.8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3Z</dcterms:modified>
  <cp:revision>0</cp:revision>
  <dc:subject/>
  <dc:title/>
</cp:coreProperties>
</file>