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83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25.68</v>
      </c>
      <c r="E8" s="35" t="n">
        <v>1825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48.27</v>
      </c>
      <c r="E9" s="35" t="n">
        <v>2148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65.3</v>
      </c>
      <c r="C10" s="35"/>
      <c r="D10" s="35" t="n">
        <v>1814.67</v>
      </c>
      <c r="E10" s="35" t="n">
        <v>1675.08</v>
      </c>
      <c r="F10" s="35"/>
      <c r="G10" s="35" t="n">
        <v>604.8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47.67</v>
      </c>
      <c r="E11" s="35" t="n">
        <v>1847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47.67</v>
      </c>
      <c r="E12" s="35" t="n">
        <v>1231.78</v>
      </c>
      <c r="F12" s="35"/>
      <c r="G12" s="35" t="n">
        <v>615.8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4.01</v>
      </c>
      <c r="C13" s="35"/>
      <c r="D13" s="35" t="n">
        <v>2199.6</v>
      </c>
      <c r="E13" s="35" t="n">
        <v>2030.4</v>
      </c>
      <c r="F13" s="35"/>
      <c r="G13" s="35" t="n">
        <v>733.2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29.34</v>
      </c>
      <c r="E14" s="35" t="n">
        <v>1219.56</v>
      </c>
      <c r="F14" s="35"/>
      <c r="G14" s="35" t="n">
        <v>609.78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029.31</v>
      </c>
      <c r="C15" s="37" t="n">
        <v>0</v>
      </c>
      <c r="D15" s="37" t="n">
        <v>15349.56</v>
      </c>
      <c r="E15" s="37" t="n">
        <v>13815.1</v>
      </c>
      <c r="F15" s="37"/>
      <c r="G15" s="37" t="n">
        <v>2563.7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3Z</dcterms:modified>
  <cp:revision>0</cp:revision>
  <dc:subject/>
  <dc:title/>
</cp:coreProperties>
</file>