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д.Ясная Поляна, ул.Школьн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274.04</v>
      </c>
      <c r="C6" s="35"/>
      <c r="D6" s="35" t="n">
        <v>2226.96</v>
      </c>
      <c r="E6" s="35" t="n">
        <v>0</v>
      </c>
      <c r="F6" s="35"/>
      <c r="G6" s="35" t="n">
        <v>1250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7403.42</v>
      </c>
      <c r="C7" s="35"/>
      <c r="D7" s="35" t="n">
        <v>940.2</v>
      </c>
      <c r="E7" s="35" t="n">
        <v>0</v>
      </c>
      <c r="F7" s="35"/>
      <c r="G7" s="35" t="n">
        <v>18343.6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393.91</v>
      </c>
      <c r="C8" s="35"/>
      <c r="D8" s="35" t="n">
        <v>2027.85</v>
      </c>
      <c r="E8" s="35" t="n">
        <v>547.78</v>
      </c>
      <c r="F8" s="35"/>
      <c r="G8" s="35" t="n">
        <v>38873.9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0029.12</v>
      </c>
      <c r="C9" s="35"/>
      <c r="D9" s="35" t="n">
        <v>1622.28</v>
      </c>
      <c r="E9" s="35" t="n">
        <v>0</v>
      </c>
      <c r="F9" s="35"/>
      <c r="G9" s="35" t="n">
        <v>31651.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561.14</v>
      </c>
      <c r="C10" s="35"/>
      <c r="D10" s="35" t="n">
        <v>3045.45</v>
      </c>
      <c r="E10" s="35" t="n">
        <v>2576.29</v>
      </c>
      <c r="F10" s="35"/>
      <c r="G10" s="35" t="n">
        <v>2030.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838.99</v>
      </c>
      <c r="E11" s="35" t="n">
        <v>2838.9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63.73</v>
      </c>
      <c r="E12" s="35" t="n">
        <v>1463.7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13.02</v>
      </c>
      <c r="E13" s="35" t="n">
        <v>808.68</v>
      </c>
      <c r="F13" s="35"/>
      <c r="G13" s="35" t="n">
        <v>404.3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216.71</v>
      </c>
      <c r="E14" s="35" t="n">
        <v>1216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460.98</v>
      </c>
      <c r="C15" s="35"/>
      <c r="D15" s="35" t="n">
        <v>2850.06</v>
      </c>
      <c r="E15" s="35" t="n">
        <v>3361.02</v>
      </c>
      <c r="F15" s="35"/>
      <c r="G15" s="35" t="n">
        <v>950.0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083.99</v>
      </c>
      <c r="E16" s="35" t="n">
        <v>722.66</v>
      </c>
      <c r="F16" s="35"/>
      <c r="G16" s="35" t="n">
        <v>361.3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855.39</v>
      </c>
      <c r="E17" s="35" t="n">
        <v>855.3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958.62</v>
      </c>
      <c r="E18" s="35" t="n">
        <v>958.6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08.44</v>
      </c>
      <c r="E19" s="35" t="n">
        <v>1408.4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619.41</v>
      </c>
      <c r="E20" s="35" t="n">
        <v>619.4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98122.61</v>
      </c>
      <c r="C21" s="37" t="n">
        <v>0</v>
      </c>
      <c r="D21" s="37" t="n">
        <v>24371.1</v>
      </c>
      <c r="E21" s="37" t="n">
        <v>17377.72</v>
      </c>
      <c r="F21" s="37"/>
      <c r="G21" s="37" t="n">
        <v>105115.99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18Z</dcterms:modified>
  <cp:revision>0</cp:revision>
  <dc:subject/>
  <dc:title/>
</cp:coreProperties>
</file>