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изы Шамшиковой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0.24</v>
      </c>
      <c r="E6" s="35" t="n">
        <v>1520.16</v>
      </c>
      <c r="F6" s="35"/>
      <c r="G6" s="35" t="n">
        <v>760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.82</v>
      </c>
      <c r="C7" s="35"/>
      <c r="D7" s="35" t="n">
        <v>2738.49</v>
      </c>
      <c r="E7" s="35" t="n">
        <v>2753.86</v>
      </c>
      <c r="F7" s="35"/>
      <c r="G7" s="35" t="n">
        <v>13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89.6</v>
      </c>
      <c r="C8" s="35"/>
      <c r="D8" s="35" t="n">
        <v>3079.44</v>
      </c>
      <c r="E8" s="35" t="n">
        <v>2842.56</v>
      </c>
      <c r="F8" s="35"/>
      <c r="G8" s="35" t="n">
        <v>1026.4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81</v>
      </c>
      <c r="D9" s="35" t="n">
        <v>2258.25</v>
      </c>
      <c r="E9" s="35" t="n">
        <v>2264.16</v>
      </c>
      <c r="F9" s="35"/>
      <c r="G9" s="35"/>
      <c r="H9" s="35" t="n">
        <v>6.72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764.17</v>
      </c>
      <c r="E10" s="35" t="n">
        <v>2764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96.21</v>
      </c>
      <c r="C11" s="35"/>
      <c r="D11" s="35" t="n">
        <v>3105.09</v>
      </c>
      <c r="E11" s="35" t="n">
        <v>2866.24</v>
      </c>
      <c r="F11" s="35"/>
      <c r="G11" s="35" t="n">
        <v>1035.0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2.86</v>
      </c>
      <c r="C12" s="35"/>
      <c r="D12" s="35" t="n">
        <v>1162.11</v>
      </c>
      <c r="E12" s="35" t="n">
        <v>1072.72</v>
      </c>
      <c r="F12" s="35"/>
      <c r="G12" s="35" t="n">
        <v>392.2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43.93</v>
      </c>
      <c r="E13" s="35" t="n">
        <v>1743.9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92.28</v>
      </c>
      <c r="E14" s="35" t="n">
        <v>2192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970.86</v>
      </c>
      <c r="C15" s="35"/>
      <c r="D15" s="35" t="n">
        <v>3086.76</v>
      </c>
      <c r="E15" s="35" t="n">
        <v>1879.59</v>
      </c>
      <c r="F15" s="35"/>
      <c r="G15" s="35" t="n">
        <v>6178.0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6.13</v>
      </c>
      <c r="C16" s="35"/>
      <c r="D16" s="35" t="n">
        <v>2709.18</v>
      </c>
      <c r="E16" s="35" t="n">
        <v>1801.94</v>
      </c>
      <c r="F16" s="35"/>
      <c r="G16" s="35" t="n">
        <v>923.3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76.24</v>
      </c>
      <c r="C17" s="35"/>
      <c r="D17" s="35" t="n">
        <v>2247.27</v>
      </c>
      <c r="E17" s="35" t="n">
        <v>2823.49</v>
      </c>
      <c r="F17" s="35"/>
      <c r="G17" s="35" t="n">
        <v>0.02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7480.72</v>
      </c>
      <c r="C18" s="37" t="n">
        <v>0.81</v>
      </c>
      <c r="D18" s="37" t="n">
        <v>29367.21</v>
      </c>
      <c r="E18" s="37" t="n">
        <v>26525.1</v>
      </c>
      <c r="F18" s="37"/>
      <c r="G18" s="37" t="n">
        <v>10328.74</v>
      </c>
      <c r="H18" s="37" t="n">
        <v>6.72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48Z</dcterms:modified>
  <cp:revision>0</cp:revision>
  <dc:subject/>
  <dc:title/>
</cp:coreProperties>
</file>