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94</v>
      </c>
      <c r="C6" s="35"/>
      <c r="D6" s="35" t="n">
        <v>1836.66</v>
      </c>
      <c r="E6" s="35" t="n">
        <v>1695.38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31.17</v>
      </c>
      <c r="E8" s="35" t="n">
        <v>1820.78</v>
      </c>
      <c r="F8" s="35"/>
      <c r="G8" s="35" t="n">
        <v>910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231.78</v>
      </c>
      <c r="F9" s="35"/>
      <c r="G9" s="35" t="n">
        <v>615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99</v>
      </c>
      <c r="E10" s="35" t="n">
        <v>1236.66</v>
      </c>
      <c r="F10" s="35"/>
      <c r="G10" s="35" t="n">
        <v>618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8.59</v>
      </c>
      <c r="E11" s="35" t="n">
        <v>1459.06</v>
      </c>
      <c r="F11" s="35"/>
      <c r="G11" s="35" t="n">
        <v>72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5.9</v>
      </c>
      <c r="E12" s="35" t="n">
        <v>2415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.51</v>
      </c>
      <c r="C13" s="35"/>
      <c r="D13" s="35" t="n">
        <v>1854.99</v>
      </c>
      <c r="E13" s="35" t="n">
        <v>1854.99</v>
      </c>
      <c r="F13" s="35"/>
      <c r="G13" s="35" t="n">
        <v>101.5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2.45</v>
      </c>
      <c r="C14" s="37" t="n">
        <v>0</v>
      </c>
      <c r="D14" s="37" t="n">
        <v>16559.31</v>
      </c>
      <c r="E14" s="37" t="n">
        <v>13543.89</v>
      </c>
      <c r="F14" s="37"/>
      <c r="G14" s="37" t="n">
        <v>3587.8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4Z</dcterms:modified>
  <cp:revision>0</cp:revision>
  <dc:subject/>
  <dc:title/>
</cp:coreProperties>
</file>