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163.34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78.61</v>
      </c>
      <c r="E7" s="35" t="n">
        <v>2078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8.04</v>
      </c>
      <c r="C8" s="35"/>
      <c r="D8" s="35" t="n">
        <v>1708.35</v>
      </c>
      <c r="E8" s="35" t="n">
        <v>1576.94</v>
      </c>
      <c r="F8" s="35"/>
      <c r="G8" s="35" t="n">
        <v>569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2.62</v>
      </c>
      <c r="E9" s="35" t="n">
        <v>1415.08</v>
      </c>
      <c r="F9" s="35"/>
      <c r="G9" s="35" t="n">
        <v>707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8.96</v>
      </c>
      <c r="C10" s="35"/>
      <c r="D10" s="35" t="n">
        <v>2140.95</v>
      </c>
      <c r="E10" s="35" t="n">
        <v>1976.26</v>
      </c>
      <c r="F10" s="35"/>
      <c r="G10" s="35" t="n">
        <v>713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987</v>
      </c>
      <c r="C12" s="37" t="n">
        <v>0</v>
      </c>
      <c r="D12" s="37" t="n">
        <v>11533.23</v>
      </c>
      <c r="E12" s="37" t="n">
        <v>9947.92</v>
      </c>
      <c r="F12" s="37"/>
      <c r="G12" s="37" t="n">
        <v>2572.3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