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, ком. S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1.2</v>
      </c>
      <c r="C6" s="35"/>
      <c r="D6" s="35" t="n">
        <v>1759.68</v>
      </c>
      <c r="E6" s="35" t="n">
        <v>2210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9.38</v>
      </c>
      <c r="E7" s="35" t="n">
        <v>1609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5.54</v>
      </c>
      <c r="C8" s="35"/>
      <c r="D8" s="35" t="n">
        <v>2166.6</v>
      </c>
      <c r="E8" s="35" t="n">
        <v>1999.94</v>
      </c>
      <c r="F8" s="35"/>
      <c r="G8" s="35" t="n">
        <v>722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78.01</v>
      </c>
      <c r="E10" s="35" t="n">
        <v>1185.34</v>
      </c>
      <c r="F10" s="35"/>
      <c r="G10" s="35" t="n">
        <v>592.6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58.32</v>
      </c>
      <c r="C11" s="35"/>
      <c r="D11" s="35" t="n">
        <v>1620.36</v>
      </c>
      <c r="E11" s="35" t="n">
        <v>0</v>
      </c>
      <c r="F11" s="35"/>
      <c r="G11" s="35" t="n">
        <v>5778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49.9</v>
      </c>
      <c r="C12" s="35"/>
      <c r="D12" s="35" t="n">
        <v>2144.61</v>
      </c>
      <c r="E12" s="35" t="n">
        <v>2694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1.15</v>
      </c>
      <c r="C13" s="35"/>
      <c r="D13" s="35" t="n">
        <v>2745.84</v>
      </c>
      <c r="E13" s="35" t="n">
        <v>1828.56</v>
      </c>
      <c r="F13" s="35"/>
      <c r="G13" s="35" t="n">
        <v>938.4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4939.69</v>
      </c>
      <c r="C14" s="35"/>
      <c r="D14" s="35" t="n">
        <v>2353.56</v>
      </c>
      <c r="E14" s="35" t="n">
        <v>0</v>
      </c>
      <c r="F14" s="35"/>
      <c r="G14" s="35" t="n">
        <v>17293.2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661.51</v>
      </c>
      <c r="E15" s="35" t="n">
        <v>2661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24.74</v>
      </c>
      <c r="C16" s="35"/>
      <c r="D16" s="35" t="n">
        <v>2826.48</v>
      </c>
      <c r="E16" s="35" t="n">
        <v>3551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95.02</v>
      </c>
      <c r="C17" s="35"/>
      <c r="D17" s="35" t="n">
        <v>2320.59</v>
      </c>
      <c r="E17" s="35" t="n">
        <v>2142.08</v>
      </c>
      <c r="F17" s="35"/>
      <c r="G17" s="35" t="n">
        <v>773.53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73.04</v>
      </c>
      <c r="C20" s="35"/>
      <c r="D20" s="35" t="n">
        <v>2624.85</v>
      </c>
      <c r="E20" s="35" t="n">
        <v>2422.94</v>
      </c>
      <c r="F20" s="35"/>
      <c r="G20" s="35" t="n">
        <v>874.9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997.14</v>
      </c>
      <c r="E21" s="35" t="n">
        <v>997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166.92</v>
      </c>
      <c r="C22" s="35"/>
      <c r="D22" s="35" t="n">
        <v>2078.61</v>
      </c>
      <c r="E22" s="35" t="n">
        <v>2433.25</v>
      </c>
      <c r="F22" s="35"/>
      <c r="G22" s="35" t="n">
        <v>2812.2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064.25</v>
      </c>
      <c r="C23" s="35"/>
      <c r="D23" s="35" t="n">
        <v>1759.68</v>
      </c>
      <c r="E23" s="35" t="n">
        <v>1635.65</v>
      </c>
      <c r="F23" s="35"/>
      <c r="G23" s="35" t="n">
        <v>2188.28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27899.77</v>
      </c>
      <c r="C24" s="37" t="n">
        <v>0</v>
      </c>
      <c r="D24" s="37" t="n">
        <v>31446.9</v>
      </c>
      <c r="E24" s="37" t="n">
        <v>27372.4</v>
      </c>
      <c r="F24" s="37"/>
      <c r="G24" s="37" t="n">
        <v>31974.27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5Z</dcterms:modified>
  <cp:revision>0</cp:revision>
  <dc:subject/>
  <dc:title/>
</cp:coreProperties>
</file>