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Химиков, д.10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8/3</t>
  </si>
  <si>
    <t xml:space="preserve"> 8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5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93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5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9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940.2</v>
      </c>
      <c r="E6" s="35" t="n">
        <v>940.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89.6</v>
      </c>
      <c r="C7" s="35"/>
      <c r="D7" s="35" t="n">
        <v>1496.91</v>
      </c>
      <c r="E7" s="35" t="n">
        <v>1388.13</v>
      </c>
      <c r="F7" s="35"/>
      <c r="G7" s="35" t="n">
        <v>698.3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2106.48</v>
      </c>
      <c r="C8" s="35"/>
      <c r="D8" s="35" t="n">
        <v>1165.08</v>
      </c>
      <c r="E8" s="35" t="n">
        <v>0</v>
      </c>
      <c r="F8" s="35"/>
      <c r="G8" s="35" t="n">
        <v>13271.5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13.09</v>
      </c>
      <c r="E9" s="35" t="n">
        <v>2013.0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57.73</v>
      </c>
      <c r="E10" s="35" t="n">
        <v>1157.7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00.6</v>
      </c>
      <c r="E11" s="35" t="n">
        <v>1500.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65.08</v>
      </c>
      <c r="E12" s="35" t="n">
        <v>1165.0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1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2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511.25</v>
      </c>
      <c r="C15" s="35"/>
      <c r="D15" s="35" t="n">
        <v>1994.67</v>
      </c>
      <c r="E15" s="35" t="n">
        <v>1841.03</v>
      </c>
      <c r="F15" s="35"/>
      <c r="G15" s="35" t="n">
        <v>664.89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176.15</v>
      </c>
      <c r="E16" s="35" t="n">
        <v>1176.1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482.18</v>
      </c>
      <c r="E17" s="35" t="n">
        <v>1482.1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299.57</v>
      </c>
      <c r="C18" s="35"/>
      <c r="D18" s="35" t="n">
        <v>1168.77</v>
      </c>
      <c r="E18" s="35" t="n">
        <v>1078.75</v>
      </c>
      <c r="F18" s="35"/>
      <c r="G18" s="35" t="n">
        <v>389.59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509.36</v>
      </c>
      <c r="C19" s="35"/>
      <c r="D19" s="35" t="n">
        <v>1987.29</v>
      </c>
      <c r="E19" s="35" t="n">
        <v>1834.22</v>
      </c>
      <c r="F19" s="35"/>
      <c r="G19" s="35" t="n">
        <v>662.43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194.6</v>
      </c>
      <c r="E20" s="35" t="n">
        <v>1194.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377.06</v>
      </c>
      <c r="C21" s="35"/>
      <c r="D21" s="35" t="n">
        <v>1471.11</v>
      </c>
      <c r="E21" s="35" t="n">
        <v>1357.8</v>
      </c>
      <c r="F21" s="35"/>
      <c r="G21" s="35" t="n">
        <v>490.37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597.24</v>
      </c>
      <c r="C22" s="35"/>
      <c r="D22" s="35" t="n">
        <v>1165.08</v>
      </c>
      <c r="E22" s="35" t="n">
        <v>0</v>
      </c>
      <c r="F22" s="35"/>
      <c r="G22" s="35" t="n">
        <v>1762.32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515.03</v>
      </c>
      <c r="C23" s="35"/>
      <c r="D23" s="35" t="n">
        <v>2009.43</v>
      </c>
      <c r="E23" s="35" t="n">
        <v>2524.4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3481.19</v>
      </c>
      <c r="C24" s="35"/>
      <c r="D24" s="35" t="n">
        <v>1954.11</v>
      </c>
      <c r="E24" s="35" t="n">
        <v>0</v>
      </c>
      <c r="F24" s="35"/>
      <c r="G24" s="35" t="n">
        <v>5435.3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296.73</v>
      </c>
      <c r="C25" s="35"/>
      <c r="D25" s="35" t="n">
        <v>1157.73</v>
      </c>
      <c r="E25" s="35" t="n">
        <v>1454.4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386.52</v>
      </c>
      <c r="C26" s="35"/>
      <c r="D26" s="35" t="n">
        <v>1496.91</v>
      </c>
      <c r="E26" s="35" t="n">
        <v>1384.63</v>
      </c>
      <c r="F26" s="35"/>
      <c r="G26" s="35" t="n">
        <v>498.8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172.46</v>
      </c>
      <c r="E27" s="35" t="n">
        <v>1172.4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2005.74</v>
      </c>
      <c r="E28" s="35" t="n">
        <v>2005.7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168.77</v>
      </c>
      <c r="E29" s="35" t="n">
        <v>1168.7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489.56</v>
      </c>
      <c r="E30" s="35" t="n">
        <v>1489.5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172.46</v>
      </c>
      <c r="E31" s="35" t="n">
        <v>781.64</v>
      </c>
      <c r="F31" s="35"/>
      <c r="G31" s="35" t="n">
        <v>390.82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2009.43</v>
      </c>
      <c r="E32" s="35" t="n">
        <v>1339.62</v>
      </c>
      <c r="F32" s="35"/>
      <c r="G32" s="35" t="n">
        <v>669.81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187.22</v>
      </c>
      <c r="E33" s="35" t="n">
        <v>1187.2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515.36</v>
      </c>
      <c r="E34" s="35" t="n">
        <v>1515.3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176.15</v>
      </c>
      <c r="E35" s="35" t="n">
        <v>1176.1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2020.47</v>
      </c>
      <c r="E36" s="35" t="n">
        <v>1346.98</v>
      </c>
      <c r="F36" s="35"/>
      <c r="G36" s="35" t="n">
        <v>673.49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297.68</v>
      </c>
      <c r="C37" s="35"/>
      <c r="D37" s="35" t="n">
        <v>1161.42</v>
      </c>
      <c r="E37" s="35" t="n">
        <v>1071.96</v>
      </c>
      <c r="F37" s="35"/>
      <c r="G37" s="35" t="n">
        <v>387.14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504.29</v>
      </c>
      <c r="E38" s="35" t="n">
        <v>1504.2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303.35</v>
      </c>
      <c r="C39" s="35"/>
      <c r="D39" s="35" t="n">
        <v>1183.53</v>
      </c>
      <c r="E39" s="35" t="n">
        <v>1092.37</v>
      </c>
      <c r="F39" s="35"/>
      <c r="G39" s="35" t="n">
        <v>394.51</v>
      </c>
      <c r="H39" s="35"/>
      <c r="I39" s="35" t="n">
        <v>0</v>
      </c>
    </row>
    <row r="40" customFormat="false" ht="12.75" hidden="false" customHeight="false" outlineLevel="0" collapsed="false">
      <c r="A40" s="36" t="s">
        <v>43</v>
      </c>
      <c r="B40" s="37" t="n">
        <v>20271.06</v>
      </c>
      <c r="C40" s="37" t="n">
        <v>0</v>
      </c>
      <c r="D40" s="37" t="n">
        <v>46463.58</v>
      </c>
      <c r="E40" s="37" t="n">
        <v>40345.23</v>
      </c>
      <c r="F40" s="37"/>
      <c r="G40" s="37" t="n">
        <v>26389.41</v>
      </c>
      <c r="H40" s="37" t="n">
        <v>0</v>
      </c>
      <c r="I40" s="37" t="n">
        <v>0</v>
      </c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34Z</dcterms:modified>
  <cp:revision>0</cp:revision>
  <dc:subject/>
  <dc:title/>
</cp:coreProperties>
</file>