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6.34</v>
      </c>
      <c r="E6" s="35" t="n">
        <v>1197.56</v>
      </c>
      <c r="F6" s="35"/>
      <c r="G6" s="35" t="n">
        <v>598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00</v>
      </c>
      <c r="E8" s="35" t="n">
        <v>180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1.67</v>
      </c>
      <c r="E9" s="35" t="n">
        <v>1781.67</v>
      </c>
      <c r="F9" s="35"/>
      <c r="G9" s="35" t="n">
        <v>0</v>
      </c>
      <c r="H9" s="35"/>
      <c r="I9" s="35" t="n">
        <v>7.4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1.99</v>
      </c>
      <c r="E10" s="35" t="n">
        <v>1821.99</v>
      </c>
      <c r="F10" s="35"/>
      <c r="G10" s="35" t="n">
        <v>0</v>
      </c>
      <c r="H10" s="35"/>
      <c r="I10" s="35" t="n">
        <v>6.15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76.22</v>
      </c>
      <c r="C13" s="35"/>
      <c r="D13" s="35" t="n">
        <v>2247.27</v>
      </c>
      <c r="E13" s="35" t="n">
        <v>2074.4</v>
      </c>
      <c r="F13" s="35"/>
      <c r="G13" s="35" t="n">
        <v>749.0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56.02</v>
      </c>
      <c r="E15" s="35" t="n">
        <v>1756.02</v>
      </c>
      <c r="F15" s="35"/>
      <c r="G15" s="35" t="n">
        <v>0</v>
      </c>
      <c r="H15" s="35"/>
      <c r="I15" s="35" t="n">
        <v>386.99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833</v>
      </c>
      <c r="E16" s="35" t="n">
        <v>18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76.22</v>
      </c>
      <c r="C18" s="37" t="n">
        <v>0</v>
      </c>
      <c r="D18" s="37" t="n">
        <v>13036.29</v>
      </c>
      <c r="E18" s="37" t="n">
        <v>12264.64</v>
      </c>
      <c r="F18" s="37"/>
      <c r="G18" s="37" t="n">
        <v>1347.87</v>
      </c>
      <c r="H18" s="37" t="n">
        <v>0</v>
      </c>
      <c r="I18" s="37" t="n">
        <v>400.6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00Z</dcterms:modified>
  <cp:revision>0</cp:revision>
  <dc:subject/>
  <dc:title/>
</cp:coreProperties>
</file>