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1.91</v>
      </c>
      <c r="E7" s="35" t="n">
        <v>2261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3.47</v>
      </c>
      <c r="C8" s="35"/>
      <c r="D8" s="35" t="n">
        <v>2705.52</v>
      </c>
      <c r="E8" s="35" t="n">
        <v>2497.43</v>
      </c>
      <c r="F8" s="35"/>
      <c r="G8" s="35" t="n">
        <v>901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280.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6.6</v>
      </c>
      <c r="E10" s="35" t="n">
        <v>2166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1.54</v>
      </c>
      <c r="C11" s="35"/>
      <c r="D11" s="35" t="n">
        <v>2269.26</v>
      </c>
      <c r="E11" s="35" t="n">
        <v>2094.73</v>
      </c>
      <c r="F11" s="35"/>
      <c r="G11" s="35" t="n">
        <v>756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488.32</v>
      </c>
      <c r="C12" s="35"/>
      <c r="D12" s="35" t="n">
        <v>2144.61</v>
      </c>
      <c r="E12" s="35" t="n">
        <v>2193.7</v>
      </c>
      <c r="F12" s="35"/>
      <c r="G12" s="35" t="n">
        <v>1439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763.33</v>
      </c>
      <c r="C13" s="37" t="n">
        <v>0</v>
      </c>
      <c r="D13" s="37" t="n">
        <v>15829.8</v>
      </c>
      <c r="E13" s="37" t="n">
        <v>15496.27</v>
      </c>
      <c r="F13" s="37"/>
      <c r="G13" s="37" t="n">
        <v>3096.86</v>
      </c>
      <c r="H13" s="37" t="n">
        <v>0</v>
      </c>
      <c r="I13" s="37" t="n">
        <v>280.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7Z</dcterms:modified>
  <cp:revision>0</cp:revision>
  <dc:subject/>
  <dc:title/>
</cp:coreProperties>
</file>