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841.15</v>
      </c>
      <c r="E6" s="35" t="n">
        <v>2841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0908.39</v>
      </c>
      <c r="C7" s="35"/>
      <c r="D7" s="35" t="n">
        <v>2280.24</v>
      </c>
      <c r="E7" s="35" t="n">
        <v>1589.85</v>
      </c>
      <c r="F7" s="35"/>
      <c r="G7" s="35" t="n">
        <v>11598.7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32.6</v>
      </c>
      <c r="E8" s="35" t="n">
        <v>2232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03.52</v>
      </c>
      <c r="C10" s="35"/>
      <c r="D10" s="35" t="n">
        <v>2206.92</v>
      </c>
      <c r="E10" s="35" t="n">
        <v>2037.16</v>
      </c>
      <c r="F10" s="35"/>
      <c r="G10" s="35" t="n">
        <v>873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15.5</v>
      </c>
      <c r="E11" s="35" t="n">
        <v>2815.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33</v>
      </c>
      <c r="C12" s="35"/>
      <c r="D12" s="35" t="n">
        <v>2287.59</v>
      </c>
      <c r="E12" s="35" t="n">
        <v>2287.59</v>
      </c>
      <c r="F12" s="35"/>
      <c r="G12" s="35" t="n">
        <v>0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47.27</v>
      </c>
      <c r="E13" s="35" t="n">
        <v>2247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612.24</v>
      </c>
      <c r="C14" s="37" t="n">
        <v>0</v>
      </c>
      <c r="D14" s="37" t="n">
        <v>16911.27</v>
      </c>
      <c r="E14" s="37" t="n">
        <v>16051.12</v>
      </c>
      <c r="F14" s="37"/>
      <c r="G14" s="37" t="n">
        <v>12472.3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4Z</dcterms:modified>
  <cp:revision>0</cp:revision>
  <dc:subject/>
  <dc:title/>
</cp:coreProperties>
</file>