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704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08.75</v>
      </c>
      <c r="E7" s="35" t="n">
        <v>1308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.2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60.08</v>
      </c>
      <c r="E10" s="35" t="n">
        <v>906.72</v>
      </c>
      <c r="F10" s="35"/>
      <c r="G10" s="35" t="n">
        <v>453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5.22</v>
      </c>
      <c r="C11" s="35"/>
      <c r="D11" s="35" t="n">
        <v>1697.37</v>
      </c>
      <c r="E11" s="35" t="n">
        <v>1566.8</v>
      </c>
      <c r="F11" s="35"/>
      <c r="G11" s="35" t="n">
        <v>565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9.34</v>
      </c>
      <c r="C12" s="35"/>
      <c r="D12" s="35" t="n">
        <v>1323.42</v>
      </c>
      <c r="E12" s="35" t="n">
        <v>1221.62</v>
      </c>
      <c r="F12" s="35"/>
      <c r="G12" s="35" t="n">
        <v>441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0.78</v>
      </c>
      <c r="C13" s="35"/>
      <c r="D13" s="35" t="n">
        <v>1602.03</v>
      </c>
      <c r="E13" s="35" t="n">
        <v>1478.8</v>
      </c>
      <c r="F13" s="35"/>
      <c r="G13" s="35" t="n">
        <v>534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1.03</v>
      </c>
      <c r="C14" s="35"/>
      <c r="D14" s="35" t="n">
        <v>1990.65</v>
      </c>
      <c r="E14" s="35" t="n">
        <v>1837.52</v>
      </c>
      <c r="F14" s="35"/>
      <c r="G14" s="35" t="n">
        <v>664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3.42</v>
      </c>
      <c r="C16" s="35"/>
      <c r="D16" s="35" t="n">
        <v>1657.02</v>
      </c>
      <c r="E16" s="35" t="n">
        <v>651.87</v>
      </c>
      <c r="F16" s="35"/>
      <c r="G16" s="35" t="n">
        <v>1538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86.96</v>
      </c>
      <c r="E17" s="35" t="n">
        <v>1986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24.65</v>
      </c>
      <c r="E18" s="35" t="n">
        <v>1924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6.65</v>
      </c>
      <c r="C19" s="35"/>
      <c r="D19" s="35" t="n">
        <v>1917.33</v>
      </c>
      <c r="E19" s="35" t="n">
        <v>1278.22</v>
      </c>
      <c r="F19" s="35"/>
      <c r="G19" s="35" t="n">
        <v>715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86.96</v>
      </c>
      <c r="E20" s="35" t="n">
        <v>1986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9.98</v>
      </c>
      <c r="E21" s="35" t="n">
        <v>1273.32</v>
      </c>
      <c r="F21" s="35"/>
      <c r="G21" s="35" t="n">
        <v>636.6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06.44</v>
      </c>
      <c r="C22" s="37" t="n">
        <v>0</v>
      </c>
      <c r="D22" s="37" t="n">
        <v>24092.91</v>
      </c>
      <c r="E22" s="37" t="n">
        <v>20849.9</v>
      </c>
      <c r="F22" s="37"/>
      <c r="G22" s="37" t="n">
        <v>5549.45</v>
      </c>
      <c r="H22" s="37" t="n">
        <v>0</v>
      </c>
      <c r="I22" s="37" t="n">
        <v>0.2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6Z</dcterms:modified>
  <cp:revision>0</cp:revision>
  <dc:subject/>
  <dc:title/>
</cp:coreProperties>
</file>