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2.58</v>
      </c>
      <c r="E6" s="35" t="n">
        <v>2342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2.4</v>
      </c>
      <c r="C7" s="35"/>
      <c r="D7" s="35" t="n">
        <v>1686.36</v>
      </c>
      <c r="E7" s="35" t="n">
        <v>1556.64</v>
      </c>
      <c r="F7" s="35"/>
      <c r="G7" s="35" t="n">
        <v>56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12</v>
      </c>
      <c r="C8" s="35"/>
      <c r="D8" s="35" t="n">
        <v>1825.68</v>
      </c>
      <c r="E8" s="35" t="n">
        <v>2293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4.34</v>
      </c>
      <c r="C9" s="35"/>
      <c r="D9" s="35" t="n">
        <v>2327.91</v>
      </c>
      <c r="E9" s="35" t="n">
        <v>253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9.9</v>
      </c>
      <c r="C10" s="35"/>
      <c r="D10" s="35" t="n">
        <v>1697.37</v>
      </c>
      <c r="E10" s="35" t="n">
        <v>1610.62</v>
      </c>
      <c r="F10" s="35"/>
      <c r="G10" s="35" t="n">
        <v>536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7.18</v>
      </c>
      <c r="C11" s="35"/>
      <c r="D11" s="35" t="n">
        <v>1821.99</v>
      </c>
      <c r="E11" s="35" t="n">
        <v>1681.84</v>
      </c>
      <c r="F11" s="35"/>
      <c r="G11" s="35" t="n">
        <v>607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33</v>
      </c>
      <c r="E12" s="35" t="n">
        <v>18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4.28</v>
      </c>
      <c r="C13" s="35"/>
      <c r="D13" s="35" t="n">
        <v>1693.68</v>
      </c>
      <c r="E13" s="35" t="n">
        <v>1560.01</v>
      </c>
      <c r="F13" s="35"/>
      <c r="G13" s="35" t="n">
        <v>567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80.17</v>
      </c>
      <c r="D14" s="35" t="n">
        <v>2338.92</v>
      </c>
      <c r="E14" s="35" t="n">
        <v>1479.11</v>
      </c>
      <c r="F14" s="35"/>
      <c r="G14" s="35" t="n">
        <v>779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.82</v>
      </c>
      <c r="C15" s="35"/>
      <c r="D15" s="35" t="n">
        <v>1866</v>
      </c>
      <c r="E15" s="35" t="n">
        <v>1904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3.45</v>
      </c>
      <c r="C16" s="35"/>
      <c r="D16" s="35" t="n">
        <v>1682.7</v>
      </c>
      <c r="E16" s="35" t="n">
        <v>1335.6</v>
      </c>
      <c r="F16" s="35"/>
      <c r="G16" s="35" t="n">
        <v>3430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2.58</v>
      </c>
      <c r="E17" s="35" t="n">
        <v>2342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578.49</v>
      </c>
      <c r="C18" s="37" t="n">
        <v>80.17</v>
      </c>
      <c r="D18" s="37" t="n">
        <v>23458.77</v>
      </c>
      <c r="E18" s="37" t="n">
        <v>22472.85</v>
      </c>
      <c r="F18" s="37"/>
      <c r="G18" s="37" t="n">
        <v>6484.2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9Z</dcterms:modified>
  <cp:revision>0</cp:revision>
  <dc:subject/>
  <dc:title/>
</cp:coreProperties>
</file>