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азаревский, п.Лазарево, ул.Туль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0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5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0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5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22.35</v>
      </c>
      <c r="E6" s="35" t="n">
        <v>1614.9</v>
      </c>
      <c r="F6" s="35"/>
      <c r="G6" s="35" t="n">
        <v>807.45</v>
      </c>
      <c r="H6" s="35"/>
      <c r="I6" s="35" t="n">
        <v>5.38</v>
      </c>
    </row>
    <row r="7" customFormat="false" ht="12.75" hidden="false" customHeight="false" outlineLevel="0" collapsed="false">
      <c r="A7" s="24" t="n">
        <v>2</v>
      </c>
      <c r="B7" s="35" t="n">
        <v>1389.15</v>
      </c>
      <c r="C7" s="35"/>
      <c r="D7" s="35" t="n">
        <v>1083.99</v>
      </c>
      <c r="E7" s="35" t="n">
        <v>0</v>
      </c>
      <c r="F7" s="35"/>
      <c r="G7" s="35" t="n">
        <v>2473.1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96.9</v>
      </c>
      <c r="C8" s="35"/>
      <c r="D8" s="35" t="n">
        <v>1548.54</v>
      </c>
      <c r="E8" s="35" t="n">
        <v>1429.26</v>
      </c>
      <c r="F8" s="35"/>
      <c r="G8" s="35" t="n">
        <v>516.1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81.79</v>
      </c>
      <c r="E9" s="35" t="n">
        <v>2381.7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59.22</v>
      </c>
      <c r="E10" s="35" t="n">
        <v>2459.2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3.04</v>
      </c>
      <c r="C11" s="35"/>
      <c r="D11" s="35" t="n">
        <v>1091.34</v>
      </c>
      <c r="E11" s="35" t="n">
        <v>739.49</v>
      </c>
      <c r="F11" s="35"/>
      <c r="G11" s="35" t="n">
        <v>364.8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11.21</v>
      </c>
      <c r="E12" s="35" t="n">
        <v>1611.2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63.37</v>
      </c>
      <c r="E13" s="35" t="n">
        <v>2363.3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31.01</v>
      </c>
      <c r="C14" s="35"/>
      <c r="D14" s="35" t="n">
        <v>2440.8</v>
      </c>
      <c r="E14" s="35" t="n">
        <v>2314.5</v>
      </c>
      <c r="F14" s="35"/>
      <c r="G14" s="35" t="n">
        <v>757.31</v>
      </c>
      <c r="H14" s="35"/>
      <c r="I14" s="35" t="n">
        <v>0.27</v>
      </c>
    </row>
    <row r="15" customFormat="false" ht="12.75" hidden="false" customHeight="false" outlineLevel="0" collapsed="false">
      <c r="A15" s="24" t="n">
        <v>10</v>
      </c>
      <c r="B15" s="35" t="n">
        <v>282.56</v>
      </c>
      <c r="C15" s="35"/>
      <c r="D15" s="35" t="n">
        <v>1102.41</v>
      </c>
      <c r="E15" s="35" t="n">
        <v>1017.5</v>
      </c>
      <c r="F15" s="35"/>
      <c r="G15" s="35" t="n">
        <v>367.4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14.9</v>
      </c>
      <c r="E16" s="35" t="n">
        <v>1076.6</v>
      </c>
      <c r="F16" s="35"/>
      <c r="G16" s="35" t="n">
        <v>538.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63.37</v>
      </c>
      <c r="E17" s="35" t="n">
        <v>2363.3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462.91</v>
      </c>
      <c r="E18" s="35" t="n">
        <v>2462.9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02.41</v>
      </c>
      <c r="E19" s="35" t="n">
        <v>1102.4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59.09</v>
      </c>
      <c r="C20" s="35"/>
      <c r="D20" s="35" t="n">
        <v>1625.97</v>
      </c>
      <c r="E20" s="35" t="n">
        <v>1543.07</v>
      </c>
      <c r="F20" s="35"/>
      <c r="G20" s="35" t="n">
        <v>541.9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355.99</v>
      </c>
      <c r="E21" s="35" t="n">
        <v>2355.9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613.31</v>
      </c>
      <c r="C22" s="35"/>
      <c r="D22" s="35" t="n">
        <v>2392.86</v>
      </c>
      <c r="E22" s="35" t="n">
        <v>2208.55</v>
      </c>
      <c r="F22" s="35"/>
      <c r="G22" s="35" t="n">
        <v>797.6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03.86</v>
      </c>
      <c r="E23" s="35" t="n">
        <v>1069.24</v>
      </c>
      <c r="F23" s="35"/>
      <c r="G23" s="35" t="n">
        <v>534.6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460.04</v>
      </c>
      <c r="E24" s="35" t="n">
        <v>973.36</v>
      </c>
      <c r="F24" s="35"/>
      <c r="G24" s="35" t="n">
        <v>486.6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05.28</v>
      </c>
      <c r="E25" s="35" t="n">
        <v>2105.2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08.58</v>
      </c>
      <c r="C26" s="35"/>
      <c r="D26" s="35" t="n">
        <v>2374.44</v>
      </c>
      <c r="E26" s="35" t="n">
        <v>2191.54</v>
      </c>
      <c r="F26" s="35"/>
      <c r="G26" s="35" t="n">
        <v>791.4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33.35</v>
      </c>
      <c r="E27" s="35" t="n">
        <v>1088.9</v>
      </c>
      <c r="F27" s="35"/>
      <c r="G27" s="35" t="n">
        <v>544.4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74.22</v>
      </c>
      <c r="C28" s="35"/>
      <c r="D28" s="35" t="n">
        <v>1460.04</v>
      </c>
      <c r="E28" s="35" t="n">
        <v>1347.58</v>
      </c>
      <c r="F28" s="35"/>
      <c r="G28" s="35" t="n">
        <v>486.6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46.21</v>
      </c>
      <c r="C29" s="35"/>
      <c r="D29" s="35" t="n">
        <v>2131.08</v>
      </c>
      <c r="E29" s="35" t="n">
        <v>1966.93</v>
      </c>
      <c r="F29" s="35"/>
      <c r="G29" s="35" t="n">
        <v>710.3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385.48</v>
      </c>
      <c r="E30" s="35" t="n">
        <v>2385.4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51.77</v>
      </c>
      <c r="E31" s="35" t="n">
        <v>1651.7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34.24</v>
      </c>
      <c r="E32" s="35" t="n">
        <v>1434.2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138.46</v>
      </c>
      <c r="E33" s="35" t="n">
        <v>1425.64</v>
      </c>
      <c r="F33" s="35"/>
      <c r="G33" s="35" t="n">
        <v>712.82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55.46</v>
      </c>
      <c r="E35" s="35" t="n">
        <v>1655.4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82.18</v>
      </c>
      <c r="E36" s="35" t="n">
        <v>1482.1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134.77</v>
      </c>
      <c r="E37" s="35" t="n">
        <v>2134.7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5314.07</v>
      </c>
      <c r="C38" s="37" t="n">
        <v>0</v>
      </c>
      <c r="D38" s="37" t="n">
        <v>58073.88</v>
      </c>
      <c r="E38" s="37" t="n">
        <v>51956.51</v>
      </c>
      <c r="F38" s="37"/>
      <c r="G38" s="37" t="n">
        <v>11431.44</v>
      </c>
      <c r="H38" s="37" t="n">
        <v>0</v>
      </c>
      <c r="I38" s="37" t="n">
        <v>5.65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48Z</dcterms:modified>
  <cp:revision>0</cp:revision>
  <dc:subject/>
  <dc:title/>
</cp:coreProperties>
</file>