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Октябрь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24.16</v>
      </c>
      <c r="E6" s="35" t="n">
        <v>2024.1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43.57</v>
      </c>
      <c r="E7" s="35" t="n">
        <v>2635.82</v>
      </c>
      <c r="F7" s="35"/>
      <c r="G7" s="35" t="n">
        <v>7.75</v>
      </c>
      <c r="H7" s="35"/>
      <c r="I7" s="35" t="n">
        <v>5.02</v>
      </c>
    </row>
    <row r="8" customFormat="false" ht="12.75" hidden="false" customHeight="false" outlineLevel="0" collapsed="false">
      <c r="A8" s="24" t="n">
        <v>3</v>
      </c>
      <c r="B8" s="35" t="n">
        <v>505.58</v>
      </c>
      <c r="C8" s="35"/>
      <c r="D8" s="35" t="n">
        <v>1972.56</v>
      </c>
      <c r="E8" s="35" t="n">
        <v>1820.62</v>
      </c>
      <c r="F8" s="35"/>
      <c r="G8" s="35" t="n">
        <v>657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8.24</v>
      </c>
      <c r="C9" s="35"/>
      <c r="D9" s="35" t="n">
        <v>1213.02</v>
      </c>
      <c r="E9" s="35" t="n">
        <v>1520.49</v>
      </c>
      <c r="F9" s="35"/>
      <c r="G9" s="35" t="n">
        <v>0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3.69</v>
      </c>
      <c r="C10" s="35"/>
      <c r="D10" s="35" t="n">
        <v>1965.18</v>
      </c>
      <c r="E10" s="35" t="n">
        <v>1813.81</v>
      </c>
      <c r="F10" s="35"/>
      <c r="G10" s="35" t="n">
        <v>655.0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2475.14</v>
      </c>
      <c r="C11" s="35"/>
      <c r="D11" s="35" t="n">
        <v>1950.42</v>
      </c>
      <c r="E11" s="35" t="n">
        <v>0</v>
      </c>
      <c r="F11" s="35"/>
      <c r="G11" s="35" t="n">
        <v>24425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2.4</v>
      </c>
      <c r="C12" s="35"/>
      <c r="D12" s="35" t="n">
        <v>1179.84</v>
      </c>
      <c r="E12" s="35" t="n">
        <v>1088.96</v>
      </c>
      <c r="F12" s="35"/>
      <c r="G12" s="35" t="n">
        <v>393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57.8</v>
      </c>
      <c r="E13" s="35" t="n">
        <v>1957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1.4</v>
      </c>
      <c r="C14" s="35"/>
      <c r="D14" s="35" t="n">
        <v>1917.24</v>
      </c>
      <c r="E14" s="35" t="n">
        <v>1769.56</v>
      </c>
      <c r="F14" s="35"/>
      <c r="G14" s="35" t="n">
        <v>639.0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4.69</v>
      </c>
      <c r="C15" s="35"/>
      <c r="D15" s="35" t="n">
        <v>1227.78</v>
      </c>
      <c r="E15" s="35" t="n">
        <v>0</v>
      </c>
      <c r="F15" s="35"/>
      <c r="G15" s="35" t="n">
        <v>1542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1.37</v>
      </c>
      <c r="C16" s="35"/>
      <c r="D16" s="35" t="n">
        <v>1965.18</v>
      </c>
      <c r="E16" s="35" t="n">
        <v>1861.49</v>
      </c>
      <c r="F16" s="35"/>
      <c r="G16" s="35" t="n">
        <v>655.0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08.27</v>
      </c>
      <c r="C17" s="35"/>
      <c r="D17" s="35" t="n">
        <v>1906.17</v>
      </c>
      <c r="E17" s="35" t="n">
        <v>0</v>
      </c>
      <c r="F17" s="35"/>
      <c r="G17" s="35" t="n">
        <v>5814.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21.3</v>
      </c>
      <c r="C18" s="35"/>
      <c r="D18" s="35" t="n">
        <v>1253.58</v>
      </c>
      <c r="E18" s="35" t="n">
        <v>1574.88</v>
      </c>
      <c r="F18" s="35"/>
      <c r="G18" s="35" t="n">
        <v>0</v>
      </c>
      <c r="H18" s="35"/>
      <c r="I18" s="35" t="n">
        <v>29.77</v>
      </c>
    </row>
    <row r="19" customFormat="false" ht="12.75" hidden="false" customHeight="false" outlineLevel="0" collapsed="false">
      <c r="A19" s="24" t="n">
        <v>14</v>
      </c>
      <c r="B19" s="35" t="n">
        <v>498.96</v>
      </c>
      <c r="C19" s="35"/>
      <c r="D19" s="35" t="n">
        <v>1946.73</v>
      </c>
      <c r="E19" s="35" t="n">
        <v>1796.78</v>
      </c>
      <c r="F19" s="35"/>
      <c r="G19" s="35" t="n">
        <v>648.9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580.9</v>
      </c>
      <c r="E20" s="35" t="n">
        <v>2580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68.87</v>
      </c>
      <c r="E21" s="35" t="n">
        <v>1968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144.91</v>
      </c>
      <c r="C22" s="35"/>
      <c r="D22" s="35" t="n">
        <v>1943.04</v>
      </c>
      <c r="E22" s="35" t="n">
        <v>42.41</v>
      </c>
      <c r="F22" s="35"/>
      <c r="G22" s="35" t="n">
        <v>9045.5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05.64</v>
      </c>
      <c r="E23" s="35" t="n">
        <v>803.76</v>
      </c>
      <c r="F23" s="35"/>
      <c r="G23" s="35" t="n">
        <v>401.8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.93</v>
      </c>
      <c r="C24" s="35"/>
      <c r="D24" s="35" t="n">
        <v>1917.24</v>
      </c>
      <c r="E24" s="35" t="n">
        <v>1921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32</v>
      </c>
      <c r="E25" s="35" t="n">
        <v>193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94.6</v>
      </c>
      <c r="E26" s="35" t="n">
        <v>1194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83.6</v>
      </c>
      <c r="E27" s="35" t="n">
        <v>1983.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92.35</v>
      </c>
      <c r="C28" s="35"/>
      <c r="D28" s="35" t="n">
        <v>1920.93</v>
      </c>
      <c r="E28" s="35" t="n">
        <v>1772.97</v>
      </c>
      <c r="F28" s="35"/>
      <c r="G28" s="35" t="n">
        <v>640.3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87.22</v>
      </c>
      <c r="E29" s="35" t="n">
        <v>1187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41.9</v>
      </c>
      <c r="C30" s="35"/>
      <c r="D30" s="35" t="n">
        <v>1913.55</v>
      </c>
      <c r="E30" s="35" t="n">
        <v>2205.91</v>
      </c>
      <c r="F30" s="35"/>
      <c r="G30" s="35" t="n">
        <v>249.5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5379.67</v>
      </c>
      <c r="C31" s="35"/>
      <c r="D31" s="35" t="n">
        <v>1943.04</v>
      </c>
      <c r="E31" s="35" t="n">
        <v>0</v>
      </c>
      <c r="F31" s="35"/>
      <c r="G31" s="35" t="n">
        <v>37322.7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87.22</v>
      </c>
      <c r="E32" s="35" t="n">
        <v>1187.2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65.18</v>
      </c>
      <c r="E33" s="35" t="n">
        <v>1310.12</v>
      </c>
      <c r="F33" s="35"/>
      <c r="G33" s="35" t="n">
        <v>655.06</v>
      </c>
      <c r="H33" s="35"/>
      <c r="I33" s="35" t="n">
        <v>64.13</v>
      </c>
    </row>
    <row r="34" customFormat="false" ht="12.75" hidden="false" customHeight="false" outlineLevel="0" collapsed="false">
      <c r="A34" s="24" t="n">
        <v>29</v>
      </c>
      <c r="B34" s="35" t="n">
        <v>36853.92</v>
      </c>
      <c r="C34" s="35"/>
      <c r="D34" s="35" t="n">
        <v>1990.98</v>
      </c>
      <c r="E34" s="35" t="n">
        <v>0</v>
      </c>
      <c r="F34" s="35"/>
      <c r="G34" s="35" t="n">
        <v>38844.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70.01</v>
      </c>
      <c r="C35" s="35"/>
      <c r="D35" s="35" t="n">
        <v>2614.08</v>
      </c>
      <c r="E35" s="35" t="n">
        <v>3284.0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09.33</v>
      </c>
      <c r="E36" s="35" t="n">
        <v>1209.3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389.73</v>
      </c>
      <c r="C37" s="35"/>
      <c r="D37" s="35" t="n">
        <v>1976.22</v>
      </c>
      <c r="E37" s="35" t="n">
        <v>2824.17</v>
      </c>
      <c r="F37" s="35"/>
      <c r="G37" s="35" t="n">
        <v>1541.7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939.35</v>
      </c>
      <c r="E38" s="35" t="n">
        <v>1292.9</v>
      </c>
      <c r="F38" s="35"/>
      <c r="G38" s="35" t="n">
        <v>646.4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249.89</v>
      </c>
      <c r="E39" s="35" t="n">
        <v>833.26</v>
      </c>
      <c r="F39" s="35"/>
      <c r="G39" s="35" t="n">
        <v>416.6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234.23</v>
      </c>
      <c r="C40" s="35"/>
      <c r="D40" s="35" t="n">
        <v>1983.6</v>
      </c>
      <c r="E40" s="35" t="n">
        <v>2484.18</v>
      </c>
      <c r="F40" s="35"/>
      <c r="G40" s="35" t="n">
        <v>733.6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246.2</v>
      </c>
      <c r="E41" s="35" t="n">
        <v>1246.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954.11</v>
      </c>
      <c r="E42" s="35" t="n">
        <v>1954.1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932</v>
      </c>
      <c r="E43" s="35" t="n">
        <v>193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242.51</v>
      </c>
      <c r="E44" s="35" t="n">
        <v>828.34</v>
      </c>
      <c r="F44" s="35"/>
      <c r="G44" s="35" t="n">
        <v>414.17</v>
      </c>
      <c r="H44" s="35"/>
      <c r="I44" s="35" t="n">
        <v>0.01</v>
      </c>
    </row>
    <row r="45" customFormat="false" ht="12.75" hidden="false" customHeight="false" outlineLevel="0" collapsed="false">
      <c r="A45" s="24" t="n">
        <v>42</v>
      </c>
      <c r="B45" s="35" t="n">
        <v>500.85</v>
      </c>
      <c r="C45" s="35"/>
      <c r="D45" s="35" t="n">
        <v>1954.11</v>
      </c>
      <c r="E45" s="35" t="n">
        <v>1803.59</v>
      </c>
      <c r="F45" s="35"/>
      <c r="G45" s="35" t="n">
        <v>651.3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628.84</v>
      </c>
      <c r="E46" s="35" t="n">
        <v>2628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998.36</v>
      </c>
      <c r="E47" s="35" t="n">
        <v>1998.3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.04</v>
      </c>
      <c r="C48" s="35"/>
      <c r="D48" s="35" t="n">
        <v>1891.44</v>
      </c>
      <c r="E48" s="35" t="n">
        <v>1891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224.09</v>
      </c>
      <c r="E49" s="35" t="n">
        <v>1224.09</v>
      </c>
      <c r="F49" s="35"/>
      <c r="G49" s="35" t="n">
        <v>0</v>
      </c>
      <c r="H49" s="35"/>
      <c r="I49" s="35" t="n">
        <v>6.36</v>
      </c>
    </row>
    <row r="50" customFormat="false" ht="12.75" hidden="false" customHeight="false" outlineLevel="0" collapsed="false">
      <c r="A50" s="24" t="n">
        <v>47</v>
      </c>
      <c r="B50" s="35" t="n">
        <v>1179.94</v>
      </c>
      <c r="C50" s="35"/>
      <c r="D50" s="35" t="n">
        <v>1891.44</v>
      </c>
      <c r="E50" s="35" t="n">
        <v>1745.72</v>
      </c>
      <c r="F50" s="35"/>
      <c r="G50" s="35" t="n">
        <v>1325.6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95.18</v>
      </c>
      <c r="C51" s="35"/>
      <c r="D51" s="35" t="n">
        <v>1932</v>
      </c>
      <c r="E51" s="35" t="n">
        <v>2427.18</v>
      </c>
      <c r="F51" s="35"/>
      <c r="G51" s="35" t="n">
        <v>0</v>
      </c>
      <c r="H51" s="35"/>
      <c r="I51" s="35" t="n">
        <v>1.69</v>
      </c>
    </row>
    <row r="52" customFormat="false" ht="12.75" hidden="false" customHeight="false" outlineLevel="0" collapsed="false">
      <c r="A52" s="24" t="n">
        <v>49</v>
      </c>
      <c r="B52" s="35" t="n">
        <v>326.93</v>
      </c>
      <c r="C52" s="35"/>
      <c r="D52" s="35" t="n">
        <v>1242.51</v>
      </c>
      <c r="E52" s="35" t="n">
        <v>1155.27</v>
      </c>
      <c r="F52" s="35"/>
      <c r="G52" s="35" t="n">
        <v>414.17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317.52</v>
      </c>
      <c r="C53" s="35"/>
      <c r="D53" s="35" t="n">
        <v>1238.82</v>
      </c>
      <c r="E53" s="35" t="n">
        <v>1143.4</v>
      </c>
      <c r="F53" s="35"/>
      <c r="G53" s="35" t="n">
        <v>412.94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486.68</v>
      </c>
      <c r="C54" s="35"/>
      <c r="D54" s="35" t="n">
        <v>1898.82</v>
      </c>
      <c r="E54" s="35" t="n">
        <v>2385.5</v>
      </c>
      <c r="F54" s="35"/>
      <c r="G54" s="35" t="n">
        <v>0</v>
      </c>
      <c r="H54" s="35"/>
      <c r="I54" s="35" t="n">
        <v>14.19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920.93</v>
      </c>
      <c r="E55" s="35" t="n">
        <v>1920.9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220.4</v>
      </c>
      <c r="E56" s="35" t="n">
        <v>1220.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/>
      <c r="C57" s="35" t="n">
        <v>17417.34</v>
      </c>
      <c r="D57" s="35" t="n">
        <v>1895.13</v>
      </c>
      <c r="E57" s="35" t="n">
        <v>870.14</v>
      </c>
      <c r="F57" s="35"/>
      <c r="G57" s="35"/>
      <c r="H57" s="35" t="n">
        <v>16392.35</v>
      </c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002.05</v>
      </c>
      <c r="E58" s="35" t="n">
        <v>2002.05</v>
      </c>
      <c r="F58" s="35"/>
      <c r="G58" s="35" t="n">
        <v>0</v>
      </c>
      <c r="H58" s="35"/>
      <c r="I58" s="35" t="n">
        <v>0.18</v>
      </c>
    </row>
    <row r="59" customFormat="false" ht="12.75" hidden="false" customHeight="false" outlineLevel="0" collapsed="false">
      <c r="A59" s="24" t="n">
        <v>58</v>
      </c>
      <c r="B59" s="35" t="n">
        <v>654.89</v>
      </c>
      <c r="C59" s="35"/>
      <c r="D59" s="35" t="n">
        <v>2555.1</v>
      </c>
      <c r="E59" s="35" t="n">
        <v>1506.59</v>
      </c>
      <c r="F59" s="35"/>
      <c r="G59" s="35" t="n">
        <v>1703.4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493.29</v>
      </c>
      <c r="C60" s="35"/>
      <c r="D60" s="35" t="n">
        <v>1924.62</v>
      </c>
      <c r="E60" s="35" t="n">
        <v>1776.37</v>
      </c>
      <c r="F60" s="35"/>
      <c r="G60" s="35" t="n">
        <v>641.54</v>
      </c>
      <c r="H60" s="35"/>
      <c r="I60" s="35" t="n">
        <v>247.46</v>
      </c>
    </row>
    <row r="61" customFormat="false" ht="12.75" hidden="false" customHeight="false" outlineLevel="0" collapsed="false">
      <c r="A61" s="24" t="n">
        <v>60</v>
      </c>
      <c r="B61" s="35" t="n">
        <v>312.8</v>
      </c>
      <c r="C61" s="35"/>
      <c r="D61" s="35" t="n">
        <v>1220.4</v>
      </c>
      <c r="E61" s="35" t="n">
        <v>1533.2</v>
      </c>
      <c r="F61" s="35"/>
      <c r="G61" s="35" t="n">
        <v>0</v>
      </c>
      <c r="H61" s="35"/>
      <c r="I61" s="35" t="n">
        <v>2899.27</v>
      </c>
    </row>
    <row r="62" customFormat="false" ht="12.75" hidden="false" customHeight="false" outlineLevel="0" collapsed="false">
      <c r="A62" s="24" t="n">
        <v>62</v>
      </c>
      <c r="B62" s="35" t="n">
        <v>2388.56</v>
      </c>
      <c r="C62" s="35"/>
      <c r="D62" s="35" t="n">
        <v>1935.69</v>
      </c>
      <c r="E62" s="35" t="n">
        <v>0</v>
      </c>
      <c r="F62" s="35"/>
      <c r="G62" s="35" t="n">
        <v>4324.25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227.78</v>
      </c>
      <c r="E63" s="35" t="n">
        <v>1246.42</v>
      </c>
      <c r="F63" s="35"/>
      <c r="G63" s="35"/>
      <c r="H63" s="35" t="n">
        <v>18.64</v>
      </c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506.52</v>
      </c>
      <c r="C64" s="35"/>
      <c r="D64" s="35" t="n">
        <v>1976.22</v>
      </c>
      <c r="E64" s="35" t="n">
        <v>1824</v>
      </c>
      <c r="F64" s="35"/>
      <c r="G64" s="35" t="n">
        <v>658.74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498.96</v>
      </c>
      <c r="C65" s="35"/>
      <c r="D65" s="35" t="n">
        <v>1946.73</v>
      </c>
      <c r="E65" s="35" t="n">
        <v>1796.78</v>
      </c>
      <c r="F65" s="35"/>
      <c r="G65" s="35" t="n">
        <v>648.91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231.47</v>
      </c>
      <c r="E66" s="35" t="n">
        <v>1231.4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954.11</v>
      </c>
      <c r="E67" s="35" t="n">
        <v>1954.1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826.16</v>
      </c>
      <c r="C68" s="35"/>
      <c r="D68" s="35" t="n">
        <v>1965.18</v>
      </c>
      <c r="E68" s="35" t="n">
        <v>1006.88</v>
      </c>
      <c r="F68" s="35"/>
      <c r="G68" s="35" t="n">
        <v>1784.46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23204.32</v>
      </c>
      <c r="C69" s="35"/>
      <c r="D69" s="35" t="n">
        <v>1253.58</v>
      </c>
      <c r="E69" s="35" t="n">
        <v>0</v>
      </c>
      <c r="F69" s="35"/>
      <c r="G69" s="35" t="n">
        <v>24457.9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2628.84</v>
      </c>
      <c r="E70" s="35" t="n">
        <v>1752.56</v>
      </c>
      <c r="F70" s="35"/>
      <c r="G70" s="35" t="n">
        <v>876.28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1286.5</v>
      </c>
      <c r="C71" s="35"/>
      <c r="D71" s="35" t="n">
        <v>1976.22</v>
      </c>
      <c r="E71" s="35" t="n">
        <v>3262.72</v>
      </c>
      <c r="F71" s="35"/>
      <c r="G71" s="35" t="n">
        <v>0</v>
      </c>
      <c r="H71" s="35"/>
      <c r="I71" s="35" t="n">
        <v>13.27</v>
      </c>
    </row>
    <row r="72" customFormat="false" ht="12.75" hidden="false" customHeight="false" outlineLevel="0" collapsed="false">
      <c r="A72" s="24" t="n">
        <v>73</v>
      </c>
      <c r="B72" s="35" t="n">
        <v>495.18</v>
      </c>
      <c r="C72" s="35"/>
      <c r="D72" s="35" t="n">
        <v>1932</v>
      </c>
      <c r="E72" s="35" t="n">
        <v>1783.18</v>
      </c>
      <c r="F72" s="35"/>
      <c r="G72" s="35" t="n">
        <v>644</v>
      </c>
      <c r="H72" s="35"/>
      <c r="I72" s="35" t="n">
        <v>5.02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249.89</v>
      </c>
      <c r="E73" s="35" t="n">
        <v>1249.8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943.04</v>
      </c>
      <c r="E74" s="35" t="n">
        <v>1943.0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9.32</v>
      </c>
      <c r="C75" s="35"/>
      <c r="D75" s="35" t="n">
        <v>1939.35</v>
      </c>
      <c r="E75" s="35" t="n">
        <v>1933.8</v>
      </c>
      <c r="F75" s="35"/>
      <c r="G75" s="35" t="n">
        <v>14.87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209.33</v>
      </c>
      <c r="E76" s="35" t="n">
        <v>1209.3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528</v>
      </c>
      <c r="C77" s="35"/>
      <c r="D77" s="35" t="n">
        <v>1932</v>
      </c>
      <c r="E77" s="35" t="n">
        <v>1816</v>
      </c>
      <c r="F77" s="35"/>
      <c r="G77" s="35" t="n">
        <v>644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496.13</v>
      </c>
      <c r="C78" s="35"/>
      <c r="D78" s="35" t="n">
        <v>1935.69</v>
      </c>
      <c r="E78" s="35" t="n">
        <v>1786.59</v>
      </c>
      <c r="F78" s="35"/>
      <c r="G78" s="35" t="n">
        <v>645.23</v>
      </c>
      <c r="H78" s="35"/>
      <c r="I78" s="35" t="n">
        <v>0.63</v>
      </c>
    </row>
    <row r="79" customFormat="false" ht="12.75" hidden="false" customHeight="false" outlineLevel="0" collapsed="false">
      <c r="A79" s="24" t="n">
        <v>80</v>
      </c>
      <c r="B79" s="35" t="n">
        <v>362.99</v>
      </c>
      <c r="C79" s="35"/>
      <c r="D79" s="35" t="n">
        <v>1187.22</v>
      </c>
      <c r="E79" s="35" t="n">
        <v>1102.83</v>
      </c>
      <c r="F79" s="35"/>
      <c r="G79" s="35" t="n">
        <v>447.38</v>
      </c>
      <c r="H79" s="35"/>
      <c r="I79" s="35" t="n">
        <v>2.14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906.17</v>
      </c>
      <c r="E80" s="35" t="n">
        <v>1906.17</v>
      </c>
      <c r="F80" s="35"/>
      <c r="G80" s="35" t="n">
        <v>0</v>
      </c>
      <c r="H80" s="35"/>
      <c r="I80" s="35" t="n">
        <v>-70.5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965.18</v>
      </c>
      <c r="E81" s="35" t="n">
        <v>1965.1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205.64</v>
      </c>
      <c r="E82" s="35" t="n">
        <v>1205.6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492.35</v>
      </c>
      <c r="C83" s="35"/>
      <c r="D83" s="35" t="n">
        <v>1920.93</v>
      </c>
      <c r="E83" s="35" t="n">
        <v>1772.97</v>
      </c>
      <c r="F83" s="35"/>
      <c r="G83" s="35" t="n">
        <v>640.31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150754.8</v>
      </c>
      <c r="C84" s="37" t="n">
        <v>17417.34</v>
      </c>
      <c r="D84" s="37" t="n">
        <v>138365.85</v>
      </c>
      <c r="E84" s="37" t="n">
        <v>120826.37</v>
      </c>
      <c r="F84" s="37"/>
      <c r="G84" s="37" t="n">
        <v>167287.93</v>
      </c>
      <c r="H84" s="37" t="n">
        <v>16410.99</v>
      </c>
      <c r="I84" s="37" t="n">
        <v>3218.64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3Z</dcterms:modified>
  <cp:revision>0</cp:revision>
  <dc:subject/>
  <dc:title/>
</cp:coreProperties>
</file>