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</t>
  </si>
  <si>
    <t xml:space="preserve"> 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7.42</v>
      </c>
      <c r="C6" s="35"/>
      <c r="D6" s="35" t="n">
        <v>2173.95</v>
      </c>
      <c r="E6" s="35" t="n">
        <v>2006.72</v>
      </c>
      <c r="F6" s="35"/>
      <c r="G6" s="35" t="n">
        <v>724.6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72.88</v>
      </c>
      <c r="C7" s="35"/>
      <c r="D7" s="35" t="n">
        <v>1064.25</v>
      </c>
      <c r="E7" s="35" t="n">
        <v>1337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260</v>
      </c>
      <c r="E8" s="35" t="n">
        <v>126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6.6</v>
      </c>
      <c r="E9" s="35" t="n">
        <v>2166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95.94</v>
      </c>
      <c r="E10" s="35" t="n">
        <v>2195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82.79</v>
      </c>
      <c r="C11" s="35"/>
      <c r="D11" s="35" t="n">
        <v>2822.82</v>
      </c>
      <c r="E11" s="35" t="n">
        <v>3152.94</v>
      </c>
      <c r="F11" s="35"/>
      <c r="G11" s="35" t="n">
        <v>952.6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5.94</v>
      </c>
      <c r="E12" s="35" t="n">
        <v>219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2113.09</v>
      </c>
      <c r="C13" s="37" t="n">
        <v>0</v>
      </c>
      <c r="D13" s="37" t="n">
        <v>13879.5</v>
      </c>
      <c r="E13" s="37" t="n">
        <v>14315.27</v>
      </c>
      <c r="F13" s="37"/>
      <c r="G13" s="37" t="n">
        <v>1677.3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4Z</dcterms:modified>
  <cp:revision>0</cp:revision>
  <dc:subject/>
  <dc:title/>
</cp:coreProperties>
</file>