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уговая 2-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/1</t>
  </si>
  <si>
    <t xml:space="preserve"> 63/1</t>
  </si>
  <si>
    <t xml:space="preserve">  63/2</t>
  </si>
  <si>
    <t xml:space="preserve"> 81/1</t>
  </si>
  <si>
    <t xml:space="preserve"> 81/2</t>
  </si>
  <si>
    <t xml:space="preserve"> 83/2</t>
  </si>
  <si>
    <t xml:space="preserve"> 85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5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1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5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1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33.78</v>
      </c>
      <c r="E6" s="35" t="n">
        <v>1533.7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91.4</v>
      </c>
      <c r="C7" s="35"/>
      <c r="D7" s="35" t="n">
        <v>1917.24</v>
      </c>
      <c r="E7" s="35" t="n">
        <v>1769.56</v>
      </c>
      <c r="F7" s="35"/>
      <c r="G7" s="35" t="n">
        <v>639.0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0.12</v>
      </c>
      <c r="C8" s="35"/>
      <c r="D8" s="35" t="n">
        <v>1131.9</v>
      </c>
      <c r="E8" s="35" t="n">
        <v>1044.72</v>
      </c>
      <c r="F8" s="35"/>
      <c r="G8" s="35" t="n">
        <v>377.3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12.2</v>
      </c>
      <c r="E10" s="35" t="n">
        <v>2212.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93.12</v>
      </c>
      <c r="C11" s="35"/>
      <c r="D11" s="35" t="n">
        <v>1533.78</v>
      </c>
      <c r="E11" s="35" t="n">
        <v>904.38</v>
      </c>
      <c r="F11" s="35"/>
      <c r="G11" s="35" t="n">
        <v>1022.5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95.13</v>
      </c>
      <c r="E12" s="35" t="n">
        <v>1263.42</v>
      </c>
      <c r="F12" s="35"/>
      <c r="G12" s="35" t="n">
        <v>631.7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31.9</v>
      </c>
      <c r="E13" s="35" t="n">
        <v>1131.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93.78</v>
      </c>
      <c r="E14" s="35" t="n">
        <v>2193.7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4.51</v>
      </c>
      <c r="C15" s="35"/>
      <c r="D15" s="35" t="n">
        <v>1548.54</v>
      </c>
      <c r="E15" s="35" t="n">
        <v>1548.54</v>
      </c>
      <c r="F15" s="35"/>
      <c r="G15" s="35" t="n">
        <v>14.5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97.07</v>
      </c>
      <c r="C16" s="35"/>
      <c r="D16" s="35" t="n">
        <v>1939.35</v>
      </c>
      <c r="E16" s="35" t="n">
        <v>2436.4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50.35</v>
      </c>
      <c r="E17" s="35" t="n">
        <v>766.9</v>
      </c>
      <c r="F17" s="35"/>
      <c r="G17" s="35" t="n">
        <v>383.4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79.02</v>
      </c>
      <c r="E18" s="35" t="n">
        <v>2179.0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48.54</v>
      </c>
      <c r="E19" s="35" t="n">
        <v>1548.5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/>
      <c r="C20" s="35" t="n">
        <v>484.09</v>
      </c>
      <c r="D20" s="35" t="n">
        <v>1872.99</v>
      </c>
      <c r="E20" s="35" t="n">
        <v>1388.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35.59</v>
      </c>
      <c r="E21" s="35" t="n">
        <v>1111.27</v>
      </c>
      <c r="F21" s="35"/>
      <c r="G21" s="35" t="n">
        <v>24.3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212.2</v>
      </c>
      <c r="E22" s="35" t="n">
        <v>2212.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41.16</v>
      </c>
      <c r="E23" s="35" t="n">
        <v>1541.1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81.95</v>
      </c>
      <c r="C24" s="35"/>
      <c r="D24" s="35" t="n">
        <v>1880.37</v>
      </c>
      <c r="E24" s="35" t="n">
        <v>1735.53</v>
      </c>
      <c r="F24" s="35"/>
      <c r="G24" s="35" t="n">
        <v>626.7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42.97</v>
      </c>
      <c r="E25" s="35" t="n">
        <v>761.98</v>
      </c>
      <c r="F25" s="35"/>
      <c r="G25" s="35" t="n">
        <v>380.9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212.2</v>
      </c>
      <c r="E26" s="35" t="n">
        <v>2212.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11.21</v>
      </c>
      <c r="E27" s="35" t="n">
        <v>1611.2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84.45</v>
      </c>
      <c r="C28" s="35"/>
      <c r="D28" s="35" t="n">
        <v>1109.79</v>
      </c>
      <c r="E28" s="35" t="n">
        <v>654.38</v>
      </c>
      <c r="F28" s="35"/>
      <c r="G28" s="35" t="n">
        <v>739.8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66.53</v>
      </c>
      <c r="E29" s="35" t="n">
        <v>1111.02</v>
      </c>
      <c r="F29" s="35"/>
      <c r="G29" s="35" t="n">
        <v>555.5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353.03</v>
      </c>
      <c r="C30" s="35"/>
      <c r="D30" s="35" t="n">
        <v>1095.03</v>
      </c>
      <c r="E30" s="35" t="n">
        <v>4138.09</v>
      </c>
      <c r="F30" s="35"/>
      <c r="G30" s="35" t="n">
        <v>309.9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308.05</v>
      </c>
      <c r="E31" s="35" t="n">
        <v>2308.0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92.33</v>
      </c>
      <c r="E32" s="35" t="n">
        <v>1692.3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28.21</v>
      </c>
      <c r="E33" s="35" t="n">
        <v>1128.2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19.12</v>
      </c>
      <c r="E34" s="35" t="n">
        <v>1546.08</v>
      </c>
      <c r="F34" s="35"/>
      <c r="G34" s="35" t="n">
        <v>773.0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84.95</v>
      </c>
      <c r="E35" s="35" t="n">
        <v>1684.9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87.28</v>
      </c>
      <c r="C36" s="35"/>
      <c r="D36" s="35" t="n">
        <v>1120.86</v>
      </c>
      <c r="E36" s="35" t="n">
        <v>1034.52</v>
      </c>
      <c r="F36" s="35"/>
      <c r="G36" s="35" t="n">
        <v>373.6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326.5</v>
      </c>
      <c r="E37" s="35" t="n">
        <v>2326.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62.84</v>
      </c>
      <c r="E38" s="35" t="n">
        <v>1662.8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000.98</v>
      </c>
      <c r="C39" s="35"/>
      <c r="D39" s="35" t="n">
        <v>1131.9</v>
      </c>
      <c r="E39" s="35" t="n">
        <v>1268.57</v>
      </c>
      <c r="F39" s="35"/>
      <c r="G39" s="35" t="n">
        <v>2864.3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821.79</v>
      </c>
      <c r="C40" s="35"/>
      <c r="D40" s="35" t="n">
        <v>2337.57</v>
      </c>
      <c r="E40" s="35" t="n">
        <v>3380.17</v>
      </c>
      <c r="F40" s="35"/>
      <c r="G40" s="35" t="n">
        <v>779.19</v>
      </c>
      <c r="H40" s="35"/>
      <c r="I40" s="35" t="n">
        <v>40.7</v>
      </c>
    </row>
    <row r="41" customFormat="false" ht="12.75" hidden="false" customHeight="false" outlineLevel="0" collapsed="false">
      <c r="A41" s="24" t="n">
        <v>36</v>
      </c>
      <c r="B41" s="35" t="n">
        <v>22853.91</v>
      </c>
      <c r="C41" s="35"/>
      <c r="D41" s="35" t="n">
        <v>2304.39</v>
      </c>
      <c r="E41" s="35" t="n">
        <v>0</v>
      </c>
      <c r="F41" s="35"/>
      <c r="G41" s="35" t="n">
        <v>25158.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72.36</v>
      </c>
      <c r="C42" s="35"/>
      <c r="D42" s="35" t="n">
        <v>1124.55</v>
      </c>
      <c r="E42" s="35" t="n">
        <v>983.53</v>
      </c>
      <c r="F42" s="35"/>
      <c r="G42" s="35" t="n">
        <v>413.3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/>
      <c r="C43" s="35" t="n">
        <v>45.92</v>
      </c>
      <c r="D43" s="35" t="n">
        <v>1666.53</v>
      </c>
      <c r="E43" s="35" t="n">
        <v>1620.6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89.68</v>
      </c>
      <c r="C44" s="35"/>
      <c r="D44" s="35" t="n">
        <v>2300.7</v>
      </c>
      <c r="E44" s="35" t="n">
        <v>1875</v>
      </c>
      <c r="F44" s="35"/>
      <c r="G44" s="35" t="n">
        <v>1015.3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35.59</v>
      </c>
      <c r="E45" s="35" t="n">
        <v>1135.5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51.77</v>
      </c>
      <c r="E46" s="35" t="n">
        <v>1651.7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315.43</v>
      </c>
      <c r="E47" s="35" t="n">
        <v>2315.4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91.5</v>
      </c>
      <c r="C48" s="35"/>
      <c r="D48" s="35" t="n">
        <v>1146.66</v>
      </c>
      <c r="E48" s="35" t="n">
        <v>1053.2</v>
      </c>
      <c r="F48" s="35"/>
      <c r="G48" s="35" t="n">
        <v>284.9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73.91</v>
      </c>
      <c r="E49" s="35" t="n">
        <v>1673.9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322.81</v>
      </c>
      <c r="E50" s="35" t="n">
        <v>2322.8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65.08</v>
      </c>
      <c r="E51" s="35" t="n">
        <v>1165.0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73.91</v>
      </c>
      <c r="E52" s="35" t="n">
        <v>1149.81</v>
      </c>
      <c r="F52" s="35"/>
      <c r="G52" s="35" t="n">
        <v>524.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344.92</v>
      </c>
      <c r="E53" s="35" t="n">
        <v>2344.9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24.55</v>
      </c>
      <c r="E54" s="35" t="n">
        <v>1124.5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22.28</v>
      </c>
      <c r="E55" s="35" t="n">
        <v>1622.2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44.39</v>
      </c>
      <c r="E56" s="35" t="n">
        <v>1644.3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44.39</v>
      </c>
      <c r="E57" s="35" t="n">
        <v>1644.3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743.96</v>
      </c>
      <c r="E58" s="35" t="n">
        <v>1743.9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18.59</v>
      </c>
      <c r="E59" s="35" t="n">
        <v>1618.5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37.04</v>
      </c>
      <c r="E60" s="35" t="n">
        <v>1637.0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6841.92</v>
      </c>
      <c r="C61" s="35"/>
      <c r="D61" s="35" t="n">
        <v>1762.38</v>
      </c>
      <c r="E61" s="35" t="n">
        <v>1174.92</v>
      </c>
      <c r="F61" s="35"/>
      <c r="G61" s="35" t="n">
        <v>27429.38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21.47</v>
      </c>
      <c r="C62" s="35"/>
      <c r="D62" s="35" t="n">
        <v>1644.39</v>
      </c>
      <c r="E62" s="35" t="n">
        <v>1517.73</v>
      </c>
      <c r="F62" s="35"/>
      <c r="G62" s="35" t="n">
        <v>548.13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252.26</v>
      </c>
      <c r="C63" s="35"/>
      <c r="D63" s="35" t="n">
        <v>1670.22</v>
      </c>
      <c r="E63" s="35" t="n">
        <v>1966.81</v>
      </c>
      <c r="F63" s="35"/>
      <c r="G63" s="35" t="n">
        <v>955.67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/>
      <c r="C64" s="35" t="n">
        <v>582.52</v>
      </c>
      <c r="D64" s="35" t="n">
        <v>1740.27</v>
      </c>
      <c r="E64" s="35" t="n">
        <v>1282.27</v>
      </c>
      <c r="F64" s="35"/>
      <c r="G64" s="35"/>
      <c r="H64" s="35" t="n">
        <v>124.52</v>
      </c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73.91</v>
      </c>
      <c r="E65" s="35" t="n">
        <v>1673.9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44.39</v>
      </c>
      <c r="E66" s="35" t="n">
        <v>1644.3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71.96</v>
      </c>
      <c r="C67" s="35"/>
      <c r="D67" s="35" t="n">
        <v>1751.34</v>
      </c>
      <c r="E67" s="35" t="n">
        <v>1639.52</v>
      </c>
      <c r="F67" s="35"/>
      <c r="G67" s="35" t="n">
        <v>583.78</v>
      </c>
      <c r="H67" s="35"/>
      <c r="I67" s="35" t="n">
        <v>0</v>
      </c>
    </row>
    <row r="68" customFormat="false" ht="12.75" hidden="false" customHeight="false" outlineLevel="0" collapsed="false">
      <c r="A68" s="24" t="s">
        <v>42</v>
      </c>
      <c r="B68" s="35" t="n">
        <v>9134.21</v>
      </c>
      <c r="C68" s="35"/>
      <c r="D68" s="35" t="n">
        <v>829.59</v>
      </c>
      <c r="E68" s="35" t="n">
        <v>0.74</v>
      </c>
      <c r="F68" s="35"/>
      <c r="G68" s="35" t="n">
        <v>9963.06</v>
      </c>
      <c r="H68" s="35"/>
      <c r="I68" s="35" t="n">
        <v>-12.21</v>
      </c>
    </row>
    <row r="69" customFormat="false" ht="12.75" hidden="false" customHeight="false" outlineLevel="0" collapsed="false">
      <c r="A69" s="24" t="s">
        <v>43</v>
      </c>
      <c r="B69" s="35" t="n">
        <v>6285.28</v>
      </c>
      <c r="C69" s="35"/>
      <c r="D69" s="35" t="n">
        <v>829.59</v>
      </c>
      <c r="E69" s="35" t="n">
        <v>896.69</v>
      </c>
      <c r="F69" s="35"/>
      <c r="G69" s="35" t="n">
        <v>6218.18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747.65</v>
      </c>
      <c r="E70" s="35" t="n">
        <v>1747.65</v>
      </c>
      <c r="F70" s="35"/>
      <c r="G70" s="35" t="n">
        <v>0</v>
      </c>
      <c r="H70" s="35"/>
      <c r="I70" s="35" t="n">
        <v>-12.21</v>
      </c>
    </row>
    <row r="71" customFormat="false" ht="12.75" hidden="false" customHeight="false" outlineLevel="0" collapsed="false">
      <c r="A71" s="24" t="n">
        <v>66</v>
      </c>
      <c r="B71" s="35" t="n">
        <v>447.93</v>
      </c>
      <c r="C71" s="35"/>
      <c r="D71" s="35" t="n">
        <v>1747.65</v>
      </c>
      <c r="E71" s="35" t="n">
        <v>620.76</v>
      </c>
      <c r="F71" s="35"/>
      <c r="G71" s="35" t="n">
        <v>1574.82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644.39</v>
      </c>
      <c r="E72" s="35" t="n">
        <v>1644.3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429.03</v>
      </c>
      <c r="C73" s="35"/>
      <c r="D73" s="35" t="n">
        <v>1673.91</v>
      </c>
      <c r="E73" s="35" t="n">
        <v>1544.97</v>
      </c>
      <c r="F73" s="35"/>
      <c r="G73" s="35" t="n">
        <v>557.97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729.2</v>
      </c>
      <c r="E74" s="35" t="n">
        <v>1729.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48.08</v>
      </c>
      <c r="E75" s="35" t="n">
        <v>1648.0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640.73</v>
      </c>
      <c r="E76" s="35" t="n">
        <v>1640.7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450.77</v>
      </c>
      <c r="C77" s="35"/>
      <c r="D77" s="35" t="n">
        <v>1758.69</v>
      </c>
      <c r="E77" s="35" t="n">
        <v>1623.23</v>
      </c>
      <c r="F77" s="35"/>
      <c r="G77" s="35" t="n">
        <v>586.23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637.04</v>
      </c>
      <c r="E78" s="35" t="n">
        <v>1637.0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431.87</v>
      </c>
      <c r="C79" s="35"/>
      <c r="D79" s="35" t="n">
        <v>1684.95</v>
      </c>
      <c r="E79" s="35" t="n">
        <v>1555.17</v>
      </c>
      <c r="F79" s="35"/>
      <c r="G79" s="35" t="n">
        <v>561.65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442.26</v>
      </c>
      <c r="C80" s="35"/>
      <c r="D80" s="35" t="n">
        <v>1725.51</v>
      </c>
      <c r="E80" s="35" t="n">
        <v>2167.7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637.04</v>
      </c>
      <c r="E81" s="35" t="n">
        <v>1637.0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684.95</v>
      </c>
      <c r="E82" s="35" t="n">
        <v>1684.9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743.96</v>
      </c>
      <c r="E83" s="35" t="n">
        <v>1743.9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673.89</v>
      </c>
      <c r="C84" s="35"/>
      <c r="D84" s="35" t="n">
        <v>1640.73</v>
      </c>
      <c r="E84" s="35" t="n">
        <v>1549.8</v>
      </c>
      <c r="F84" s="35"/>
      <c r="G84" s="35" t="n">
        <v>764.82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684.95</v>
      </c>
      <c r="E85" s="35" t="n">
        <v>1684.9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s">
        <v>44</v>
      </c>
      <c r="B86" s="35" t="n">
        <v>5064.37</v>
      </c>
      <c r="C86" s="35"/>
      <c r="D86" s="35" t="n">
        <v>859.08</v>
      </c>
      <c r="E86" s="35" t="n">
        <v>0</v>
      </c>
      <c r="F86" s="35"/>
      <c r="G86" s="35" t="n">
        <v>5923.45</v>
      </c>
      <c r="H86" s="35"/>
      <c r="I86" s="35" t="n">
        <v>0</v>
      </c>
    </row>
    <row r="87" customFormat="false" ht="12.75" hidden="false" customHeight="false" outlineLevel="0" collapsed="false">
      <c r="A87" s="24" t="s">
        <v>45</v>
      </c>
      <c r="B87" s="35" t="n">
        <v>214.33</v>
      </c>
      <c r="C87" s="35"/>
      <c r="D87" s="35" t="n">
        <v>836.22</v>
      </c>
      <c r="E87" s="35" t="n">
        <v>771.81</v>
      </c>
      <c r="F87" s="35"/>
      <c r="G87" s="35" t="n">
        <v>278.74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544.85</v>
      </c>
      <c r="E88" s="35" t="n">
        <v>1544.8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402.68</v>
      </c>
      <c r="C89" s="35"/>
      <c r="D89" s="35" t="n">
        <v>1471.11</v>
      </c>
      <c r="E89" s="35" t="n">
        <v>1873.76</v>
      </c>
      <c r="F89" s="35"/>
      <c r="G89" s="35" t="n">
        <v>0.03</v>
      </c>
      <c r="H89" s="35"/>
      <c r="I89" s="35" t="n">
        <v>0</v>
      </c>
    </row>
    <row r="90" customFormat="false" ht="12.75" hidden="false" customHeight="false" outlineLevel="0" collapsed="false">
      <c r="A90" s="24" t="s">
        <v>46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1522.74</v>
      </c>
      <c r="E91" s="35" t="n">
        <v>1522.7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1601.7</v>
      </c>
      <c r="C92" s="35"/>
      <c r="D92" s="35" t="n">
        <v>2197.44</v>
      </c>
      <c r="E92" s="35" t="n">
        <v>2360.52</v>
      </c>
      <c r="F92" s="35"/>
      <c r="G92" s="35" t="n">
        <v>1438.62</v>
      </c>
      <c r="H92" s="35"/>
      <c r="I92" s="35" t="n">
        <v>0</v>
      </c>
    </row>
    <row r="93" customFormat="false" ht="12.75" hidden="false" customHeight="false" outlineLevel="0" collapsed="false">
      <c r="A93" s="24" t="s">
        <v>47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0</v>
      </c>
      <c r="C94" s="35"/>
      <c r="D94" s="35" t="n">
        <v>1504.29</v>
      </c>
      <c r="E94" s="35" t="n">
        <v>1504.2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376.11</v>
      </c>
      <c r="C95" s="35"/>
      <c r="D95" s="35" t="n">
        <v>1467.42</v>
      </c>
      <c r="E95" s="35" t="n">
        <v>1843.5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1549.8</v>
      </c>
      <c r="C96" s="35"/>
      <c r="D96" s="35" t="n">
        <v>1511.67</v>
      </c>
      <c r="E96" s="35" t="n">
        <v>1201.65</v>
      </c>
      <c r="F96" s="35"/>
      <c r="G96" s="35" t="n">
        <v>1859.82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0</v>
      </c>
      <c r="C97" s="35"/>
      <c r="D97" s="35" t="n">
        <v>2167.95</v>
      </c>
      <c r="E97" s="35" t="n">
        <v>2167.9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0</v>
      </c>
      <c r="C98" s="35"/>
      <c r="D98" s="35" t="n">
        <v>1519.05</v>
      </c>
      <c r="E98" s="35" t="n">
        <v>1519.0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0</v>
      </c>
      <c r="C99" s="35"/>
      <c r="D99" s="35" t="n">
        <v>1471.11</v>
      </c>
      <c r="E99" s="35" t="n">
        <v>1471.1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387.45</v>
      </c>
      <c r="C100" s="35"/>
      <c r="D100" s="35" t="n">
        <v>1511.67</v>
      </c>
      <c r="E100" s="35" t="n">
        <v>1395.23</v>
      </c>
      <c r="F100" s="35"/>
      <c r="G100" s="35" t="n">
        <v>503.8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0.09</v>
      </c>
      <c r="C101" s="35"/>
      <c r="D101" s="35" t="n">
        <v>2186.4</v>
      </c>
      <c r="E101" s="35" t="n">
        <v>2186.49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394.07</v>
      </c>
      <c r="C102" s="35"/>
      <c r="D102" s="35" t="n">
        <v>1537.47</v>
      </c>
      <c r="E102" s="35" t="n">
        <v>1419.05</v>
      </c>
      <c r="F102" s="35"/>
      <c r="G102" s="35" t="n">
        <v>512.4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609.55</v>
      </c>
      <c r="C103" s="35"/>
      <c r="D103" s="35" t="n">
        <v>1474.8</v>
      </c>
      <c r="E103" s="35" t="n">
        <v>1639.33</v>
      </c>
      <c r="F103" s="35"/>
      <c r="G103" s="35" t="n">
        <v>445.02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390.29</v>
      </c>
      <c r="C104" s="35"/>
      <c r="D104" s="35" t="n">
        <v>1522.74</v>
      </c>
      <c r="E104" s="35" t="n">
        <v>1405.45</v>
      </c>
      <c r="F104" s="35"/>
      <c r="G104" s="35" t="n">
        <v>507.58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0</v>
      </c>
      <c r="C105" s="35"/>
      <c r="D105" s="35" t="n">
        <v>2164.26</v>
      </c>
      <c r="E105" s="35" t="n">
        <v>1442.84</v>
      </c>
      <c r="F105" s="35"/>
      <c r="G105" s="35" t="n">
        <v>721.42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0</v>
      </c>
      <c r="C106" s="35"/>
      <c r="D106" s="35" t="n">
        <v>1515.36</v>
      </c>
      <c r="E106" s="35" t="n">
        <v>1530.28</v>
      </c>
      <c r="F106" s="35"/>
      <c r="G106" s="35"/>
      <c r="H106" s="35" t="n">
        <v>14.92</v>
      </c>
      <c r="I106" s="35" t="n">
        <v>0</v>
      </c>
    </row>
    <row r="107" customFormat="false" ht="12.75" hidden="false" customHeight="false" outlineLevel="0" collapsed="false">
      <c r="A107" s="24" t="n">
        <v>99</v>
      </c>
      <c r="B107" s="35" t="n">
        <v>0</v>
      </c>
      <c r="C107" s="35"/>
      <c r="D107" s="35" t="n">
        <v>1496.91</v>
      </c>
      <c r="E107" s="35" t="n">
        <v>1496.91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0</v>
      </c>
      <c r="B108" s="35" t="n">
        <v>305.55</v>
      </c>
      <c r="C108" s="35"/>
      <c r="D108" s="35" t="n">
        <v>1511.67</v>
      </c>
      <c r="E108" s="35" t="n">
        <v>1412.3</v>
      </c>
      <c r="F108" s="35"/>
      <c r="G108" s="35" t="n">
        <v>404.92</v>
      </c>
      <c r="H108" s="35"/>
      <c r="I108" s="35" t="n">
        <v>0</v>
      </c>
    </row>
    <row r="109" customFormat="false" ht="12.75" hidden="false" customHeight="false" outlineLevel="0" collapsed="false">
      <c r="A109" s="36" t="s">
        <v>48</v>
      </c>
      <c r="B109" s="37" t="n">
        <v>93401.99</v>
      </c>
      <c r="C109" s="37" t="n">
        <v>1112.53</v>
      </c>
      <c r="D109" s="37" t="n">
        <v>164539.05</v>
      </c>
      <c r="E109" s="37" t="n">
        <v>156735.99</v>
      </c>
      <c r="F109" s="37"/>
      <c r="G109" s="37" t="n">
        <v>100231.96</v>
      </c>
      <c r="H109" s="37" t="n">
        <v>139.44</v>
      </c>
      <c r="I109" s="37" t="n">
        <v>16.28</v>
      </c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54Z</dcterms:modified>
  <cp:revision>0</cp:revision>
  <dc:subject/>
  <dc:title/>
</cp:coreProperties>
</file>