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енина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0 н/ж</t>
  </si>
  <si>
    <t xml:space="preserve"> 21 н/ж</t>
  </si>
  <si>
    <t xml:space="preserve"> 24/1</t>
  </si>
  <si>
    <t xml:space="preserve"> 24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5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2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5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2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15666.06</v>
      </c>
      <c r="E6" s="35" t="n">
        <v>10444.04</v>
      </c>
      <c r="F6" s="35"/>
      <c r="G6" s="35" t="n">
        <v>5222.02</v>
      </c>
      <c r="H6" s="35"/>
      <c r="I6" s="35" t="n">
        <v>0</v>
      </c>
    </row>
    <row r="7" customFormat="false" ht="12.75" hidden="false" customHeight="false" outlineLevel="0" collapsed="false">
      <c r="B7" s="35" t="n">
        <v>415.08</v>
      </c>
      <c r="C7" s="35"/>
      <c r="D7" s="35" t="n">
        <v>2285.94</v>
      </c>
      <c r="E7" s="35" t="n">
        <v>1172</v>
      </c>
      <c r="F7" s="35"/>
      <c r="G7" s="35" t="n">
        <v>1529.02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651.77</v>
      </c>
      <c r="E8" s="35" t="n">
        <v>1651.7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729.2</v>
      </c>
      <c r="E9" s="35" t="n">
        <v>1729.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485.05</v>
      </c>
      <c r="E10" s="35" t="n">
        <v>2485.0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28.09</v>
      </c>
      <c r="C11" s="35"/>
      <c r="D11" s="35" t="n">
        <v>1670.22</v>
      </c>
      <c r="E11" s="35" t="n">
        <v>2098.3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39.43</v>
      </c>
      <c r="C12" s="35"/>
      <c r="D12" s="35" t="n">
        <v>1714.47</v>
      </c>
      <c r="E12" s="35" t="n">
        <v>1582.41</v>
      </c>
      <c r="F12" s="35"/>
      <c r="G12" s="35" t="n">
        <v>571.49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271.32</v>
      </c>
      <c r="C13" s="35"/>
      <c r="D13" s="35" t="n">
        <v>2492.4</v>
      </c>
      <c r="E13" s="35" t="n">
        <v>2364.17</v>
      </c>
      <c r="F13" s="35"/>
      <c r="G13" s="35" t="n">
        <v>399.55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27.14</v>
      </c>
      <c r="C14" s="35"/>
      <c r="D14" s="35" t="n">
        <v>1666.53</v>
      </c>
      <c r="E14" s="35" t="n">
        <v>2093.6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1.27</v>
      </c>
      <c r="C15" s="35"/>
      <c r="D15" s="35" t="n">
        <v>1721.82</v>
      </c>
      <c r="E15" s="35" t="n">
        <v>1723.0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651.11</v>
      </c>
      <c r="C16" s="35"/>
      <c r="D16" s="35" t="n">
        <v>2540.34</v>
      </c>
      <c r="E16" s="35" t="n">
        <v>4843.3</v>
      </c>
      <c r="F16" s="35"/>
      <c r="G16" s="35"/>
      <c r="H16" s="35" t="n">
        <v>1651.85</v>
      </c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415</v>
      </c>
      <c r="E17" s="35" t="n">
        <v>241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2038.92</v>
      </c>
      <c r="E18" s="35" t="n">
        <v>2038.9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608.58</v>
      </c>
      <c r="C19" s="35"/>
      <c r="D19" s="35" t="n">
        <v>2374.44</v>
      </c>
      <c r="E19" s="35" t="n">
        <v>2191.54</v>
      </c>
      <c r="F19" s="35"/>
      <c r="G19" s="35" t="n">
        <v>791.48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520.7</v>
      </c>
      <c r="C20" s="35"/>
      <c r="D20" s="35" t="n">
        <v>2031.54</v>
      </c>
      <c r="E20" s="35" t="n">
        <v>1875.06</v>
      </c>
      <c r="F20" s="35"/>
      <c r="G20" s="35" t="n">
        <v>677.18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499.78</v>
      </c>
      <c r="E21" s="35" t="n">
        <v>2499.7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618.59</v>
      </c>
      <c r="E22" s="35" t="n">
        <v>1618.5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182.71</v>
      </c>
      <c r="E23" s="35" t="n">
        <v>2182.7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51.93</v>
      </c>
      <c r="C24" s="35"/>
      <c r="D24" s="35" t="n">
        <v>2540.34</v>
      </c>
      <c r="E24" s="35" t="n">
        <v>2592.2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581.72</v>
      </c>
      <c r="E25" s="35" t="n">
        <v>1581.7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3.76</v>
      </c>
      <c r="C26" s="35"/>
      <c r="D26" s="35" t="n">
        <v>2193.78</v>
      </c>
      <c r="E26" s="35" t="n">
        <v>1093.65</v>
      </c>
      <c r="F26" s="35"/>
      <c r="G26" s="35" t="n">
        <v>1103.89</v>
      </c>
      <c r="H26" s="35"/>
      <c r="I26" s="35" t="n">
        <v>0</v>
      </c>
    </row>
    <row r="27" customFormat="false" ht="12.75" hidden="false" customHeight="false" outlineLevel="0" collapsed="false">
      <c r="A27" s="24" t="s">
        <v>41</v>
      </c>
      <c r="B27" s="35" t="n">
        <v>622.76</v>
      </c>
      <c r="C27" s="35"/>
      <c r="D27" s="35" t="n">
        <v>2429.73</v>
      </c>
      <c r="E27" s="35" t="n">
        <v>2367.61</v>
      </c>
      <c r="F27" s="35"/>
      <c r="G27" s="35" t="n">
        <v>684.88</v>
      </c>
      <c r="H27" s="35"/>
      <c r="I27" s="35" t="n">
        <v>0</v>
      </c>
    </row>
    <row r="28" customFormat="false" ht="12.75" hidden="false" customHeight="false" outlineLevel="0" collapsed="false">
      <c r="A28" s="24" t="s">
        <v>42</v>
      </c>
      <c r="B28" s="35" t="n">
        <v>1001.93</v>
      </c>
      <c r="C28" s="35"/>
      <c r="D28" s="35" t="n">
        <v>2466.6</v>
      </c>
      <c r="E28" s="35" t="n">
        <v>3104.69</v>
      </c>
      <c r="F28" s="35"/>
      <c r="G28" s="35" t="n">
        <v>363.84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2440.8</v>
      </c>
      <c r="E29" s="35" t="n">
        <v>2440.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638.82</v>
      </c>
      <c r="C30" s="35"/>
      <c r="D30" s="35" t="n">
        <v>2492.4</v>
      </c>
      <c r="E30" s="35" t="n">
        <v>3131.2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s">
        <v>43</v>
      </c>
      <c r="B31" s="35" t="n">
        <v>161.88</v>
      </c>
      <c r="C31" s="35"/>
      <c r="D31" s="35" t="n">
        <v>631.59</v>
      </c>
      <c r="E31" s="35" t="n">
        <v>582.94</v>
      </c>
      <c r="F31" s="35"/>
      <c r="G31" s="35" t="n">
        <v>210.53</v>
      </c>
      <c r="H31" s="35"/>
      <c r="I31" s="35" t="n">
        <v>0</v>
      </c>
    </row>
    <row r="32" customFormat="false" ht="12.75" hidden="false" customHeight="false" outlineLevel="0" collapsed="false">
      <c r="A32" s="24" t="s">
        <v>44</v>
      </c>
      <c r="B32" s="35" t="n">
        <v>464.93</v>
      </c>
      <c r="C32" s="35"/>
      <c r="D32" s="35" t="n">
        <v>1772.34</v>
      </c>
      <c r="E32" s="35" t="n">
        <v>1635.82</v>
      </c>
      <c r="F32" s="35"/>
      <c r="G32" s="35" t="n">
        <v>601.45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2521.92</v>
      </c>
      <c r="E33" s="35" t="n">
        <v>2521.9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36" t="s">
        <v>45</v>
      </c>
      <c r="B34" s="37" t="n">
        <v>6708.73</v>
      </c>
      <c r="C34" s="37" t="n">
        <v>0</v>
      </c>
      <c r="D34" s="37" t="n">
        <v>71856</v>
      </c>
      <c r="E34" s="37" t="n">
        <v>68061.25</v>
      </c>
      <c r="F34" s="37"/>
      <c r="G34" s="37" t="n">
        <v>12155.33</v>
      </c>
      <c r="H34" s="37" t="n">
        <v>1651.85</v>
      </c>
      <c r="I34" s="37" t="n">
        <v>0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36Z</dcterms:modified>
  <cp:revision>0</cp:revision>
  <dc:subject/>
  <dc:title/>
</cp:coreProperties>
</file>