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0корп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43.18</v>
      </c>
      <c r="E6" s="35" t="n">
        <v>843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744.21</v>
      </c>
      <c r="E8" s="35" t="n">
        <v>744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3.1</v>
      </c>
      <c r="C9" s="35"/>
      <c r="D9" s="35" t="n">
        <v>1338.09</v>
      </c>
      <c r="E9" s="35" t="n">
        <v>1235.16</v>
      </c>
      <c r="F9" s="35"/>
      <c r="G9" s="35" t="n">
        <v>446.0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.22</v>
      </c>
      <c r="C10" s="35"/>
      <c r="D10" s="35" t="n">
        <v>230.97</v>
      </c>
      <c r="E10" s="35" t="n">
        <v>290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7.4</v>
      </c>
      <c r="C11" s="35"/>
      <c r="D11" s="35" t="n">
        <v>769.86</v>
      </c>
      <c r="E11" s="35" t="n">
        <v>967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599.72</v>
      </c>
      <c r="C12" s="37" t="n">
        <v>0</v>
      </c>
      <c r="D12" s="37" t="n">
        <v>3926.31</v>
      </c>
      <c r="E12" s="37" t="n">
        <v>4080</v>
      </c>
      <c r="F12" s="37"/>
      <c r="G12" s="37" t="n">
        <v>446.03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6Z</dcterms:modified>
  <cp:revision>0</cp:revision>
  <dc:subject/>
  <dc:title/>
</cp:coreProperties>
</file>