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Железнодорож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/1</t>
  </si>
  <si>
    <t xml:space="preserve"> 12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64.97</v>
      </c>
      <c r="E6" s="35" t="n">
        <v>1964.9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500.24</v>
      </c>
      <c r="C7" s="35"/>
      <c r="D7" s="35" t="n">
        <v>487.59</v>
      </c>
      <c r="E7" s="35" t="n">
        <v>0</v>
      </c>
      <c r="F7" s="35"/>
      <c r="G7" s="35" t="n">
        <v>1987.83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1143.78</v>
      </c>
      <c r="E9" s="35" t="n">
        <v>1143.07</v>
      </c>
      <c r="F9" s="35"/>
      <c r="G9" s="35" t="n">
        <v>0.71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452.56</v>
      </c>
      <c r="E10" s="35" t="n">
        <v>2452.5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379.24</v>
      </c>
      <c r="E12" s="35" t="n">
        <v>2379.2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470.89</v>
      </c>
      <c r="E14" s="35" t="n">
        <v>2470.8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2448.9</v>
      </c>
      <c r="E15" s="35" t="n">
        <v>2448.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2507.55</v>
      </c>
      <c r="E17" s="35" t="n">
        <v>2507.55</v>
      </c>
      <c r="F17" s="35"/>
      <c r="G17" s="35" t="n">
        <v>0</v>
      </c>
      <c r="H17" s="35"/>
      <c r="I17" s="35" t="n">
        <v>7.47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0</v>
      </c>
      <c r="C20" s="35"/>
      <c r="D20" s="35" t="n">
        <v>1884.33</v>
      </c>
      <c r="E20" s="35" t="n">
        <v>1884.3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627.92</v>
      </c>
      <c r="C21" s="35"/>
      <c r="D21" s="35" t="n">
        <v>2448.9</v>
      </c>
      <c r="E21" s="35" t="n">
        <v>2247.08</v>
      </c>
      <c r="F21" s="35"/>
      <c r="G21" s="35" t="n">
        <v>829.74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2319.6</v>
      </c>
      <c r="C22" s="35"/>
      <c r="D22" s="35" t="n">
        <v>2507.55</v>
      </c>
      <c r="E22" s="35" t="n">
        <v>1600</v>
      </c>
      <c r="F22" s="35"/>
      <c r="G22" s="35" t="n">
        <v>3227.15</v>
      </c>
      <c r="H22" s="35"/>
      <c r="I22" s="35" t="n">
        <v>0</v>
      </c>
    </row>
    <row r="23" customFormat="false" ht="12.75" hidden="false" customHeight="false" outlineLevel="0" collapsed="false">
      <c r="A23" s="24" t="s">
        <v>42</v>
      </c>
      <c r="B23" s="35" t="n">
        <v>723.37</v>
      </c>
      <c r="C23" s="35"/>
      <c r="D23" s="35" t="n">
        <v>894.51</v>
      </c>
      <c r="E23" s="35" t="n">
        <v>884.92</v>
      </c>
      <c r="F23" s="35"/>
      <c r="G23" s="35" t="n">
        <v>732.96</v>
      </c>
      <c r="H23" s="35"/>
      <c r="I23" s="35" t="n">
        <v>0</v>
      </c>
    </row>
    <row r="24" customFormat="false" ht="12.75" hidden="false" customHeight="false" outlineLevel="0" collapsed="false">
      <c r="A24" s="36" t="s">
        <v>43</v>
      </c>
      <c r="B24" s="37" t="n">
        <v>5171.13</v>
      </c>
      <c r="C24" s="37" t="n">
        <v>0</v>
      </c>
      <c r="D24" s="37" t="n">
        <v>23590.77</v>
      </c>
      <c r="E24" s="37" t="n">
        <v>21983.51</v>
      </c>
      <c r="F24" s="37"/>
      <c r="G24" s="37" t="n">
        <v>6778.39</v>
      </c>
      <c r="H24" s="37" t="n">
        <v>0</v>
      </c>
      <c r="I24" s="37" t="n">
        <v>7.47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45Z</dcterms:modified>
  <cp:revision>0</cp:revision>
  <dc:subject/>
  <dc:title/>
</cp:coreProperties>
</file>