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, ком.18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38.29</v>
      </c>
      <c r="E6" s="35" t="n">
        <v>1358.86</v>
      </c>
      <c r="F6" s="35"/>
      <c r="G6" s="35" t="n">
        <v>679.43</v>
      </c>
      <c r="H6" s="35"/>
      <c r="I6" s="35" t="n">
        <v>118.6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568.23</v>
      </c>
      <c r="E8" s="35" t="n">
        <v>568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830.14</v>
      </c>
      <c r="E10" s="35" t="n">
        <v>943.38</v>
      </c>
      <c r="F10" s="35"/>
      <c r="G10" s="35" t="n">
        <v>1886.76</v>
      </c>
      <c r="H10" s="35"/>
      <c r="I10" s="35" t="n">
        <v>2</v>
      </c>
    </row>
    <row r="11" customFormat="false" ht="12.75" hidden="false" customHeight="false" outlineLevel="0" collapsed="false">
      <c r="A11" s="24" t="n">
        <v>4</v>
      </c>
      <c r="B11" s="35" t="n">
        <v>533.92</v>
      </c>
      <c r="C11" s="35"/>
      <c r="D11" s="35" t="n">
        <v>2082.3</v>
      </c>
      <c r="E11" s="35" t="n">
        <v>1922.12</v>
      </c>
      <c r="F11" s="35"/>
      <c r="G11" s="35" t="n">
        <v>694.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94.86</v>
      </c>
      <c r="C13" s="35"/>
      <c r="D13" s="35" t="n">
        <v>759.96</v>
      </c>
      <c r="E13" s="35" t="n">
        <v>954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877.81</v>
      </c>
      <c r="E15" s="35" t="n">
        <v>2877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987.79</v>
      </c>
      <c r="E18" s="35" t="n">
        <v>2987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2139.57</v>
      </c>
      <c r="C19" s="35"/>
      <c r="D19" s="35" t="n">
        <v>2012.64</v>
      </c>
      <c r="E19" s="35" t="n">
        <v>0</v>
      </c>
      <c r="F19" s="35"/>
      <c r="G19" s="35" t="n">
        <v>24152.21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793.9</v>
      </c>
      <c r="C20" s="35"/>
      <c r="D20" s="35" t="n">
        <v>2910.81</v>
      </c>
      <c r="E20" s="35" t="n">
        <v>2686.9</v>
      </c>
      <c r="F20" s="35"/>
      <c r="G20" s="35" t="n">
        <v>1017.81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.4</v>
      </c>
      <c r="C21" s="35"/>
      <c r="D21" s="35" t="n">
        <v>2540.55</v>
      </c>
      <c r="E21" s="35" t="n">
        <v>2540.55</v>
      </c>
      <c r="F21" s="35"/>
      <c r="G21" s="35" t="n">
        <v>0.4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027.31</v>
      </c>
      <c r="E22" s="35" t="n">
        <v>2027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23662.65</v>
      </c>
      <c r="C23" s="37" t="n">
        <v>0</v>
      </c>
      <c r="D23" s="37" t="n">
        <v>23635.83</v>
      </c>
      <c r="E23" s="37" t="n">
        <v>18867.77</v>
      </c>
      <c r="F23" s="37"/>
      <c r="G23" s="37" t="n">
        <v>28430.71</v>
      </c>
      <c r="H23" s="37" t="n">
        <v>0</v>
      </c>
      <c r="I23" s="37" t="n">
        <v>120.6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6Z</dcterms:modified>
  <cp:revision>0</cp:revision>
  <dc:subject/>
  <dc:title/>
</cp:coreProperties>
</file>