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8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0.37</v>
      </c>
      <c r="E6" s="35" t="n">
        <v>1880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9.99</v>
      </c>
      <c r="C7" s="35"/>
      <c r="D7" s="35" t="n">
        <v>2285.94</v>
      </c>
      <c r="E7" s="35" t="n">
        <v>2285.94</v>
      </c>
      <c r="F7" s="35"/>
      <c r="G7" s="35" t="n">
        <v>79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71.51</v>
      </c>
      <c r="C9" s="35"/>
      <c r="D9" s="35" t="n">
        <v>2120.04</v>
      </c>
      <c r="E9" s="35" t="n">
        <v>3109.95</v>
      </c>
      <c r="F9" s="35"/>
      <c r="G9" s="35" t="n">
        <v>1181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26</v>
      </c>
      <c r="E10" s="35" t="n">
        <v>1858.26</v>
      </c>
      <c r="F10" s="35"/>
      <c r="G10" s="35" t="n">
        <v>0</v>
      </c>
      <c r="H10" s="35"/>
      <c r="I10" s="35" t="n">
        <v>0.32</v>
      </c>
    </row>
    <row r="11" customFormat="false" ht="12.75" hidden="false" customHeight="false" outlineLevel="0" collapsed="false">
      <c r="A11" s="24" t="n">
        <v>7</v>
      </c>
      <c r="B11" s="35" t="n">
        <v>10755.73</v>
      </c>
      <c r="C11" s="35"/>
      <c r="D11" s="35" t="n">
        <v>1098.72</v>
      </c>
      <c r="E11" s="35" t="n">
        <v>0</v>
      </c>
      <c r="F11" s="35"/>
      <c r="G11" s="35" t="n">
        <v>11854.4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94.24</v>
      </c>
      <c r="C13" s="35"/>
      <c r="D13" s="35" t="n">
        <v>1928.31</v>
      </c>
      <c r="E13" s="35" t="n">
        <v>2422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74.87</v>
      </c>
      <c r="E14" s="35" t="n">
        <v>2274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6.85</v>
      </c>
      <c r="C15" s="35"/>
      <c r="D15" s="35" t="n">
        <v>1098.72</v>
      </c>
      <c r="E15" s="35" t="n">
        <v>619.92</v>
      </c>
      <c r="F15" s="35"/>
      <c r="G15" s="35" t="n">
        <v>845.6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761.82</v>
      </c>
      <c r="C16" s="35"/>
      <c r="D16" s="35" t="n">
        <v>2201.13</v>
      </c>
      <c r="E16" s="35" t="n">
        <v>1862.69</v>
      </c>
      <c r="F16" s="35"/>
      <c r="G16" s="35" t="n">
        <v>3100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6.27</v>
      </c>
      <c r="C17" s="35"/>
      <c r="D17" s="35" t="n">
        <v>1924.62</v>
      </c>
      <c r="E17" s="35" t="n">
        <v>1283.08</v>
      </c>
      <c r="F17" s="35"/>
      <c r="G17" s="35" t="n">
        <v>667.8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74.87</v>
      </c>
      <c r="E18" s="35" t="n">
        <v>2274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4.84</v>
      </c>
      <c r="C19" s="35"/>
      <c r="D19" s="35" t="n">
        <v>1150.35</v>
      </c>
      <c r="E19" s="35" t="n">
        <v>1445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7.57</v>
      </c>
      <c r="C20" s="35"/>
      <c r="D20" s="35" t="n">
        <v>2149.53</v>
      </c>
      <c r="E20" s="35" t="n">
        <v>1983.96</v>
      </c>
      <c r="F20" s="35"/>
      <c r="G20" s="35" t="n">
        <v>743.1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306.81</v>
      </c>
      <c r="C21" s="35"/>
      <c r="D21" s="35" t="n">
        <v>1917.24</v>
      </c>
      <c r="E21" s="35" t="n">
        <v>4201.41</v>
      </c>
      <c r="F21" s="35"/>
      <c r="G21" s="35" t="n">
        <v>6022.6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1.18</v>
      </c>
      <c r="C22" s="35"/>
      <c r="D22" s="35" t="n">
        <v>2267.52</v>
      </c>
      <c r="E22" s="35" t="n">
        <v>2848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8.23</v>
      </c>
      <c r="C23" s="35"/>
      <c r="D23" s="35" t="n">
        <v>1124.55</v>
      </c>
      <c r="E23" s="35" t="n">
        <v>1037.93</v>
      </c>
      <c r="F23" s="35"/>
      <c r="G23" s="35" t="n">
        <v>374.8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23.7</v>
      </c>
      <c r="E24" s="35" t="n">
        <v>2123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8.09</v>
      </c>
      <c r="C25" s="35"/>
      <c r="D25" s="35" t="n">
        <v>1670.22</v>
      </c>
      <c r="E25" s="35" t="n">
        <v>2098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1.31</v>
      </c>
      <c r="C26" s="35"/>
      <c r="D26" s="35" t="n">
        <v>1637.04</v>
      </c>
      <c r="E26" s="35" t="n">
        <v>2068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36.58</v>
      </c>
      <c r="E27" s="35" t="n">
        <v>1736.5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94.79</v>
      </c>
      <c r="C28" s="35"/>
      <c r="D28" s="35" t="n">
        <v>1648.08</v>
      </c>
      <c r="E28" s="35" t="n">
        <v>1098.72</v>
      </c>
      <c r="F28" s="35"/>
      <c r="G28" s="35" t="n">
        <v>644.1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8.64</v>
      </c>
      <c r="C29" s="35"/>
      <c r="D29" s="35" t="n">
        <v>1633.35</v>
      </c>
      <c r="E29" s="35" t="n">
        <v>1507.54</v>
      </c>
      <c r="F29" s="35"/>
      <c r="G29" s="35" t="n">
        <v>544.4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58.69</v>
      </c>
      <c r="E30" s="35" t="n">
        <v>1758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36.58</v>
      </c>
      <c r="E33" s="35" t="n">
        <v>1736.5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51.71</v>
      </c>
      <c r="C36" s="35"/>
      <c r="D36" s="35" t="n">
        <v>1762.38</v>
      </c>
      <c r="E36" s="35" t="n">
        <v>2214.0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9.03</v>
      </c>
      <c r="C37" s="35"/>
      <c r="D37" s="35" t="n">
        <v>1673.91</v>
      </c>
      <c r="E37" s="35" t="n">
        <v>2102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81.26</v>
      </c>
      <c r="E38" s="35" t="n">
        <v>1120.84</v>
      </c>
      <c r="F38" s="35"/>
      <c r="G38" s="35" t="n">
        <v>560.4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51.34</v>
      </c>
      <c r="E40" s="35" t="n">
        <v>1751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18.13</v>
      </c>
      <c r="E41" s="35" t="n">
        <v>1718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3.91</v>
      </c>
      <c r="C42" s="35"/>
      <c r="D42" s="35" t="n">
        <v>1614.9</v>
      </c>
      <c r="E42" s="35" t="n">
        <v>1490.51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2.76</v>
      </c>
      <c r="C44" s="35"/>
      <c r="D44" s="35" t="n">
        <v>1714.47</v>
      </c>
      <c r="E44" s="35" t="n">
        <v>1719.9</v>
      </c>
      <c r="F44" s="35"/>
      <c r="G44" s="35" t="n">
        <v>17.3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9937.62</v>
      </c>
      <c r="C47" s="35"/>
      <c r="D47" s="35" t="n">
        <v>1762.38</v>
      </c>
      <c r="E47" s="35" t="n">
        <v>11128.4</v>
      </c>
      <c r="F47" s="35"/>
      <c r="G47" s="35" t="n">
        <v>571.6</v>
      </c>
      <c r="H47" s="35"/>
      <c r="I47" s="35" t="n">
        <v>721.8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721.8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9.15</v>
      </c>
      <c r="E49" s="35" t="n">
        <v>1106.1</v>
      </c>
      <c r="F49" s="35"/>
      <c r="G49" s="35" t="n">
        <v>553.05</v>
      </c>
      <c r="H49" s="35"/>
      <c r="I49" s="35" t="n">
        <v>721.8</v>
      </c>
    </row>
    <row r="50" customFormat="false" ht="12.75" hidden="false" customHeight="false" outlineLevel="0" collapsed="false">
      <c r="A50" s="24" t="n">
        <v>45</v>
      </c>
      <c r="B50" s="35" t="n">
        <v>451.71</v>
      </c>
      <c r="C50" s="35"/>
      <c r="D50" s="35" t="n">
        <v>1762.38</v>
      </c>
      <c r="E50" s="35" t="n">
        <v>2214.09</v>
      </c>
      <c r="F50" s="35"/>
      <c r="G50" s="35" t="n">
        <v>0</v>
      </c>
      <c r="H50" s="35"/>
      <c r="I50" s="35" t="n">
        <v>721.8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81.26</v>
      </c>
      <c r="E51" s="35" t="n">
        <v>1681.26</v>
      </c>
      <c r="F51" s="35"/>
      <c r="G51" s="35" t="n">
        <v>0</v>
      </c>
      <c r="H51" s="35"/>
      <c r="I51" s="35" t="n">
        <v>721.8</v>
      </c>
    </row>
    <row r="52" customFormat="false" ht="12.75" hidden="false" customHeight="false" outlineLevel="0" collapsed="false">
      <c r="A52" s="24" t="n">
        <v>47</v>
      </c>
      <c r="B52" s="35"/>
      <c r="C52" s="35" t="n">
        <v>435.65</v>
      </c>
      <c r="D52" s="35" t="n">
        <v>1699.71</v>
      </c>
      <c r="E52" s="35" t="n">
        <v>1264.06</v>
      </c>
      <c r="F52" s="35"/>
      <c r="G52" s="35" t="n">
        <v>0</v>
      </c>
      <c r="H52" s="35"/>
      <c r="I52" s="35" t="n">
        <v>721.8</v>
      </c>
    </row>
    <row r="53" customFormat="false" ht="12.75" hidden="false" customHeight="false" outlineLevel="0" collapsed="false">
      <c r="A53" s="24" t="n">
        <v>48</v>
      </c>
      <c r="B53" s="35" t="n">
        <v>443.61</v>
      </c>
      <c r="C53" s="35"/>
      <c r="D53" s="35" t="n">
        <v>1810.32</v>
      </c>
      <c r="E53" s="35" t="n">
        <v>1650.49</v>
      </c>
      <c r="F53" s="35"/>
      <c r="G53" s="35" t="n">
        <v>603.44</v>
      </c>
      <c r="H53" s="35"/>
      <c r="I53" s="35" t="n">
        <v>0.3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73.91</v>
      </c>
      <c r="E54" s="35" t="n">
        <v>1673.91</v>
      </c>
      <c r="F54" s="35"/>
      <c r="G54" s="35" t="n">
        <v>0</v>
      </c>
      <c r="H54" s="35"/>
      <c r="I54" s="35" t="n">
        <v>0.32</v>
      </c>
    </row>
    <row r="55" customFormat="false" ht="12.75" hidden="false" customHeight="false" outlineLevel="0" collapsed="false">
      <c r="A55" s="24" t="n">
        <v>51</v>
      </c>
      <c r="B55" s="35" t="n">
        <v>7878.48</v>
      </c>
      <c r="C55" s="35"/>
      <c r="D55" s="35" t="n">
        <v>1622.28</v>
      </c>
      <c r="E55" s="35" t="n">
        <v>3005.69</v>
      </c>
      <c r="F55" s="35"/>
      <c r="G55" s="35" t="n">
        <v>6495.0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137.8</v>
      </c>
      <c r="C56" s="35"/>
      <c r="D56" s="35" t="n">
        <v>1109.79</v>
      </c>
      <c r="E56" s="35" t="n">
        <v>555</v>
      </c>
      <c r="F56" s="35"/>
      <c r="G56" s="35" t="n">
        <v>1692.5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71.73</v>
      </c>
      <c r="C57" s="35"/>
      <c r="D57" s="35" t="n">
        <v>2230.65</v>
      </c>
      <c r="E57" s="35" t="n">
        <v>2802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5.46</v>
      </c>
      <c r="E58" s="35" t="n">
        <v>1199.09</v>
      </c>
      <c r="F58" s="35"/>
      <c r="G58" s="35" t="n">
        <v>456.3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78.34</v>
      </c>
      <c r="C60" s="35"/>
      <c r="D60" s="35" t="n">
        <v>2256.45</v>
      </c>
      <c r="E60" s="35" t="n">
        <v>2834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90.12</v>
      </c>
      <c r="C62" s="35"/>
      <c r="D62" s="35" t="n">
        <v>1131.9</v>
      </c>
      <c r="E62" s="35" t="n">
        <v>1044.72</v>
      </c>
      <c r="F62" s="35"/>
      <c r="G62" s="35" t="n">
        <v>377.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601.87</v>
      </c>
      <c r="C63" s="35"/>
      <c r="D63" s="35" t="n">
        <v>2333.88</v>
      </c>
      <c r="E63" s="35" t="n">
        <v>2154.11</v>
      </c>
      <c r="F63" s="35"/>
      <c r="G63" s="35" t="n">
        <v>781.6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867.9</v>
      </c>
      <c r="C64" s="35"/>
      <c r="D64" s="35" t="n">
        <v>1666.53</v>
      </c>
      <c r="E64" s="35" t="n">
        <v>1666.53</v>
      </c>
      <c r="F64" s="35"/>
      <c r="G64" s="35" t="n">
        <v>867.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85.39</v>
      </c>
      <c r="C65" s="35"/>
      <c r="D65" s="35" t="n">
        <v>1113.48</v>
      </c>
      <c r="E65" s="35" t="n">
        <v>1398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49.54</v>
      </c>
      <c r="C66" s="35"/>
      <c r="D66" s="35" t="n">
        <v>2319.12</v>
      </c>
      <c r="E66" s="35" t="n">
        <v>2099.11</v>
      </c>
      <c r="F66" s="35"/>
      <c r="G66" s="35" t="n">
        <v>869.5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09.79</v>
      </c>
      <c r="E68" s="35" t="n">
        <v>1109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6.97</v>
      </c>
      <c r="C69" s="35"/>
      <c r="D69" s="35" t="n">
        <v>2226.96</v>
      </c>
      <c r="E69" s="35" t="n">
        <v>2226.96</v>
      </c>
      <c r="F69" s="35"/>
      <c r="G69" s="35" t="n">
        <v>26.9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82.25</v>
      </c>
      <c r="E70" s="35" t="n">
        <v>2282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89.63</v>
      </c>
      <c r="E71" s="35" t="n">
        <v>2289.6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333.88</v>
      </c>
      <c r="E72" s="35" t="n">
        <v>2333.8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77.83</v>
      </c>
      <c r="C73" s="35"/>
      <c r="D73" s="35" t="n">
        <v>1083.99</v>
      </c>
      <c r="E73" s="35" t="n">
        <v>1361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48.08</v>
      </c>
      <c r="E74" s="35" t="n">
        <v>1098.72</v>
      </c>
      <c r="F74" s="35"/>
      <c r="G74" s="35" t="n">
        <v>549.3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624.68</v>
      </c>
      <c r="C75" s="35"/>
      <c r="D75" s="35" t="n">
        <v>2282.25</v>
      </c>
      <c r="E75" s="35" t="n">
        <v>2106.46</v>
      </c>
      <c r="F75" s="35"/>
      <c r="G75" s="35" t="n">
        <v>800.47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28.21</v>
      </c>
      <c r="E76" s="35" t="n">
        <v>752.14</v>
      </c>
      <c r="F76" s="35"/>
      <c r="G76" s="35" t="n">
        <v>376.07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4716.64</v>
      </c>
      <c r="C77" s="35"/>
      <c r="D77" s="35" t="n">
        <v>1637.04</v>
      </c>
      <c r="E77" s="35" t="n">
        <v>0</v>
      </c>
      <c r="F77" s="35"/>
      <c r="G77" s="35" t="n">
        <v>16353.68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300.7</v>
      </c>
      <c r="E78" s="35" t="n">
        <v>2300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857.77</v>
      </c>
      <c r="C79" s="35"/>
      <c r="D79" s="35" t="n">
        <v>1109.79</v>
      </c>
      <c r="E79" s="35" t="n">
        <v>1227.7</v>
      </c>
      <c r="F79" s="35"/>
      <c r="G79" s="35" t="n">
        <v>739.86</v>
      </c>
      <c r="H79" s="35"/>
      <c r="I79" s="35" t="n">
        <v>7.86</v>
      </c>
    </row>
    <row r="80" customFormat="false" ht="12.75" hidden="false" customHeight="false" outlineLevel="0" collapsed="false">
      <c r="A80" s="24" t="n">
        <v>76</v>
      </c>
      <c r="B80" s="35" t="n">
        <v>428.09</v>
      </c>
      <c r="C80" s="35"/>
      <c r="D80" s="35" t="n">
        <v>1670.22</v>
      </c>
      <c r="E80" s="35" t="n">
        <v>1541.57</v>
      </c>
      <c r="F80" s="35"/>
      <c r="G80" s="35" t="n">
        <v>556.74</v>
      </c>
      <c r="H80" s="35"/>
      <c r="I80" s="35" t="n">
        <v>7.86</v>
      </c>
    </row>
    <row r="81" customFormat="false" ht="12.75" hidden="false" customHeight="false" outlineLevel="0" collapsed="false">
      <c r="A81" s="24" t="n">
        <v>77</v>
      </c>
      <c r="B81" s="35" t="n">
        <v>3941.3</v>
      </c>
      <c r="C81" s="35"/>
      <c r="D81" s="35" t="n">
        <v>2341.26</v>
      </c>
      <c r="E81" s="35" t="n">
        <v>1138.54</v>
      </c>
      <c r="F81" s="35"/>
      <c r="G81" s="35" t="n">
        <v>5144.0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10.43</v>
      </c>
      <c r="C82" s="35"/>
      <c r="D82" s="35" t="n">
        <v>1117.17</v>
      </c>
      <c r="E82" s="35" t="n">
        <v>702.45</v>
      </c>
      <c r="F82" s="35"/>
      <c r="G82" s="35" t="n">
        <v>725.1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29.03</v>
      </c>
      <c r="C83" s="35"/>
      <c r="D83" s="35" t="n">
        <v>1673.91</v>
      </c>
      <c r="E83" s="35" t="n">
        <v>2102.9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73.91</v>
      </c>
      <c r="E84" s="35" t="n">
        <v>1673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33.35</v>
      </c>
      <c r="E85" s="35" t="n">
        <v>1633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07.09</v>
      </c>
      <c r="E86" s="35" t="n">
        <v>1707.0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637.04</v>
      </c>
      <c r="E87" s="35" t="n">
        <v>1637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15.69</v>
      </c>
      <c r="C88" s="35"/>
      <c r="D88" s="35" t="n">
        <v>1622.28</v>
      </c>
      <c r="E88" s="35" t="n">
        <v>1622.28</v>
      </c>
      <c r="F88" s="35"/>
      <c r="G88" s="35" t="n">
        <v>415.69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710.78</v>
      </c>
      <c r="E89" s="35" t="n">
        <v>1710.7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49.16</v>
      </c>
      <c r="C90" s="35"/>
      <c r="D90" s="35" t="n">
        <v>1655.46</v>
      </c>
      <c r="E90" s="35" t="n">
        <v>1445.69</v>
      </c>
      <c r="F90" s="35"/>
      <c r="G90" s="35" t="n">
        <v>658.9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30.92</v>
      </c>
      <c r="C91" s="35"/>
      <c r="D91" s="35" t="n">
        <v>1681.26</v>
      </c>
      <c r="E91" s="35" t="n">
        <v>2112.18</v>
      </c>
      <c r="F91" s="35"/>
      <c r="G91" s="35" t="n">
        <v>0</v>
      </c>
      <c r="H91" s="35"/>
      <c r="I91" s="35" t="n">
        <v>1.29</v>
      </c>
    </row>
    <row r="92" customFormat="false" ht="12.75" hidden="false" customHeight="false" outlineLevel="0" collapsed="false">
      <c r="A92" s="24" t="n">
        <v>88</v>
      </c>
      <c r="B92" s="35" t="n">
        <v>444.15</v>
      </c>
      <c r="C92" s="35"/>
      <c r="D92" s="35" t="n">
        <v>1732.89</v>
      </c>
      <c r="E92" s="35" t="n">
        <v>1599.41</v>
      </c>
      <c r="F92" s="35"/>
      <c r="G92" s="35" t="n">
        <v>577.63</v>
      </c>
      <c r="H92" s="35"/>
      <c r="I92" s="35" t="n">
        <v>1.29</v>
      </c>
    </row>
    <row r="93" customFormat="false" ht="12.75" hidden="false" customHeight="false" outlineLevel="0" collapsed="false">
      <c r="A93" s="24" t="n">
        <v>89</v>
      </c>
      <c r="B93" s="35" t="n">
        <v>429.15</v>
      </c>
      <c r="C93" s="35"/>
      <c r="D93" s="35" t="n">
        <v>1670.22</v>
      </c>
      <c r="E93" s="35" t="n">
        <v>1541.57</v>
      </c>
      <c r="F93" s="35"/>
      <c r="G93" s="35" t="n">
        <v>557.8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662.84</v>
      </c>
      <c r="E94" s="35" t="n">
        <v>1662.8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13.69</v>
      </c>
      <c r="C95" s="35"/>
      <c r="D95" s="35" t="n">
        <v>1751.34</v>
      </c>
      <c r="E95" s="35" t="n">
        <v>583.78</v>
      </c>
      <c r="F95" s="35"/>
      <c r="G95" s="35" t="n">
        <v>1181.25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688.64</v>
      </c>
      <c r="E96" s="35" t="n">
        <v>1688.6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482.42</v>
      </c>
      <c r="C97" s="35"/>
      <c r="D97" s="35" t="n">
        <v>1681.26</v>
      </c>
      <c r="E97" s="35" t="n">
        <v>1551.76</v>
      </c>
      <c r="F97" s="35"/>
      <c r="G97" s="35" t="n">
        <v>611.92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73.45</v>
      </c>
      <c r="E98" s="35" t="n">
        <v>1182.3</v>
      </c>
      <c r="F98" s="35"/>
      <c r="G98" s="35" t="n">
        <v>591.15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710.78</v>
      </c>
      <c r="E99" s="35" t="n">
        <v>1710.7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1.13</v>
      </c>
      <c r="C100" s="35"/>
      <c r="D100" s="35" t="n">
        <v>1648.08</v>
      </c>
      <c r="E100" s="35" t="n">
        <v>1669.2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40.73</v>
      </c>
      <c r="E101" s="35" t="n">
        <v>1640.7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46.99</v>
      </c>
      <c r="C102" s="35"/>
      <c r="D102" s="35" t="n">
        <v>1743.96</v>
      </c>
      <c r="E102" s="35" t="n">
        <v>2190.9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644.39</v>
      </c>
      <c r="E103" s="35" t="n">
        <v>1644.3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812.14</v>
      </c>
      <c r="C104" s="35"/>
      <c r="D104" s="35" t="n">
        <v>1637.04</v>
      </c>
      <c r="E104" s="35" t="n">
        <v>1848.84</v>
      </c>
      <c r="F104" s="35"/>
      <c r="G104" s="35" t="n">
        <v>600.3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446.99</v>
      </c>
      <c r="C105" s="35"/>
      <c r="D105" s="35" t="n">
        <v>1743.96</v>
      </c>
      <c r="E105" s="35" t="n">
        <v>1609.63</v>
      </c>
      <c r="F105" s="35"/>
      <c r="G105" s="35" t="n">
        <v>581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673.91</v>
      </c>
      <c r="E106" s="35" t="n">
        <v>1673.9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673.91</v>
      </c>
      <c r="E107" s="35" t="n">
        <v>1115.94</v>
      </c>
      <c r="F107" s="35"/>
      <c r="G107" s="35" t="n">
        <v>557.9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1.52</v>
      </c>
      <c r="C108" s="35"/>
      <c r="D108" s="35" t="n">
        <v>1769.76</v>
      </c>
      <c r="E108" s="35" t="n">
        <v>1771.2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429.98</v>
      </c>
      <c r="C109" s="35"/>
      <c r="D109" s="35" t="n">
        <v>1677.6</v>
      </c>
      <c r="E109" s="35" t="n">
        <v>1548.38</v>
      </c>
      <c r="F109" s="35"/>
      <c r="G109" s="35" t="n">
        <v>559.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425.25</v>
      </c>
      <c r="C110" s="35"/>
      <c r="D110" s="35" t="n">
        <v>1659.15</v>
      </c>
      <c r="E110" s="35" t="n">
        <v>1531.35</v>
      </c>
      <c r="F110" s="35"/>
      <c r="G110" s="35" t="n">
        <v>553.0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6.02</v>
      </c>
      <c r="C111" s="35"/>
      <c r="D111" s="35" t="n">
        <v>1762.38</v>
      </c>
      <c r="E111" s="35" t="n">
        <v>1762.38</v>
      </c>
      <c r="F111" s="35"/>
      <c r="G111" s="35" t="n">
        <v>6.0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625.97</v>
      </c>
      <c r="E112" s="35" t="n">
        <v>1625.9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5148.36</v>
      </c>
      <c r="C113" s="35"/>
      <c r="D113" s="35" t="n">
        <v>1673.91</v>
      </c>
      <c r="E113" s="35" t="n">
        <v>6264.3</v>
      </c>
      <c r="F113" s="35"/>
      <c r="G113" s="35" t="n">
        <v>557.97</v>
      </c>
      <c r="H113" s="35"/>
      <c r="I113" s="35" t="n">
        <v>575.85</v>
      </c>
    </row>
    <row r="114" customFormat="false" ht="12.75" hidden="false" customHeight="false" outlineLevel="0" collapsed="false">
      <c r="A114" s="24" t="n">
        <v>110</v>
      </c>
      <c r="B114" s="35" t="n">
        <v>592.15</v>
      </c>
      <c r="C114" s="35"/>
      <c r="D114" s="35" t="n">
        <v>2182.71</v>
      </c>
      <c r="E114" s="35" t="n">
        <v>2380.45</v>
      </c>
      <c r="F114" s="35"/>
      <c r="G114" s="35" t="n">
        <v>394.41</v>
      </c>
      <c r="H114" s="35"/>
      <c r="I114" s="35" t="n">
        <v>0.07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106.1</v>
      </c>
      <c r="E115" s="35" t="n">
        <v>1106.1</v>
      </c>
      <c r="F115" s="35"/>
      <c r="G115" s="35" t="n">
        <v>0</v>
      </c>
      <c r="H115" s="35"/>
      <c r="I115" s="35" t="n">
        <v>0.07</v>
      </c>
    </row>
    <row r="116" customFormat="false" ht="12.75" hidden="false" customHeight="false" outlineLevel="0" collapsed="false">
      <c r="A116" s="24" t="n">
        <v>112</v>
      </c>
      <c r="B116" s="35" t="n">
        <v>34.69</v>
      </c>
      <c r="C116" s="35"/>
      <c r="D116" s="35" t="n">
        <v>2344.92</v>
      </c>
      <c r="E116" s="35" t="n">
        <v>2344.92</v>
      </c>
      <c r="F116" s="35"/>
      <c r="G116" s="35" t="n">
        <v>34.69</v>
      </c>
      <c r="H116" s="35"/>
      <c r="I116" s="35" t="n">
        <v>0.07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906.17</v>
      </c>
      <c r="E117" s="35" t="n">
        <v>1906.17</v>
      </c>
      <c r="F117" s="35"/>
      <c r="G117" s="35" t="n">
        <v>0</v>
      </c>
      <c r="H117" s="35"/>
      <c r="I117" s="35" t="n">
        <v>0.07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2171.64</v>
      </c>
      <c r="E118" s="35" t="n">
        <v>2171.64</v>
      </c>
      <c r="F118" s="35"/>
      <c r="G118" s="35" t="n">
        <v>0</v>
      </c>
      <c r="H118" s="35"/>
      <c r="I118" s="35" t="n">
        <v>0.07</v>
      </c>
    </row>
    <row r="119" customFormat="false" ht="12.75" hidden="false" customHeight="false" outlineLevel="0" collapsed="false">
      <c r="A119" s="24" t="n">
        <v>115</v>
      </c>
      <c r="B119" s="35" t="n">
        <v>287.28</v>
      </c>
      <c r="C119" s="35"/>
      <c r="D119" s="35" t="n">
        <v>1120.86</v>
      </c>
      <c r="E119" s="35" t="n">
        <v>1034.52</v>
      </c>
      <c r="F119" s="35"/>
      <c r="G119" s="35" t="n">
        <v>373.62</v>
      </c>
      <c r="H119" s="35"/>
      <c r="I119" s="35" t="n">
        <v>0.07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2274.87</v>
      </c>
      <c r="E120" s="35" t="n">
        <v>2274.87</v>
      </c>
      <c r="F120" s="35"/>
      <c r="G120" s="35" t="n">
        <v>0</v>
      </c>
      <c r="H120" s="35"/>
      <c r="I120" s="35" t="n">
        <v>0.07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1913.55</v>
      </c>
      <c r="E121" s="35" t="n">
        <v>1275.7</v>
      </c>
      <c r="F121" s="35"/>
      <c r="G121" s="35" t="n">
        <v>637.85</v>
      </c>
      <c r="H121" s="35"/>
      <c r="I121" s="35" t="n">
        <v>0.07</v>
      </c>
    </row>
    <row r="122" customFormat="false" ht="12.75" hidden="false" customHeight="false" outlineLevel="0" collapsed="false">
      <c r="A122" s="24" t="n">
        <v>118</v>
      </c>
      <c r="B122" s="35" t="n">
        <v>563.22</v>
      </c>
      <c r="C122" s="35"/>
      <c r="D122" s="35" t="n">
        <v>2197.44</v>
      </c>
      <c r="E122" s="35" t="n">
        <v>2760.66</v>
      </c>
      <c r="F122" s="35"/>
      <c r="G122" s="35" t="n">
        <v>0</v>
      </c>
      <c r="H122" s="35"/>
      <c r="I122" s="35" t="n">
        <v>0.07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120.86</v>
      </c>
      <c r="E123" s="35" t="n">
        <v>1120.86</v>
      </c>
      <c r="F123" s="35"/>
      <c r="G123" s="35" t="n">
        <v>0</v>
      </c>
      <c r="H123" s="35"/>
      <c r="I123" s="35" t="n">
        <v>0.07</v>
      </c>
    </row>
    <row r="124" customFormat="false" ht="12.75" hidden="false" customHeight="false" outlineLevel="0" collapsed="false">
      <c r="A124" s="24" t="n">
        <v>120</v>
      </c>
      <c r="B124" s="35" t="n">
        <v>24690.29</v>
      </c>
      <c r="C124" s="35"/>
      <c r="D124" s="35" t="n">
        <v>2308.05</v>
      </c>
      <c r="E124" s="35" t="n">
        <v>2271.76</v>
      </c>
      <c r="F124" s="35"/>
      <c r="G124" s="35" t="n">
        <v>24726.5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1935.69</v>
      </c>
      <c r="E125" s="35" t="n">
        <v>1935.6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2131.08</v>
      </c>
      <c r="E126" s="35" t="n">
        <v>2131.08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0</v>
      </c>
      <c r="C127" s="35"/>
      <c r="D127" s="35" t="n">
        <v>1142.97</v>
      </c>
      <c r="E127" s="35" t="n">
        <v>1142.97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304.39</v>
      </c>
      <c r="E128" s="35" t="n">
        <v>2304.39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0</v>
      </c>
      <c r="C129" s="35"/>
      <c r="D129" s="35" t="n">
        <v>2156.91</v>
      </c>
      <c r="E129" s="35" t="n">
        <v>1437.94</v>
      </c>
      <c r="F129" s="35"/>
      <c r="G129" s="35" t="n">
        <v>718.9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0</v>
      </c>
      <c r="C130" s="35"/>
      <c r="D130" s="35" t="n">
        <v>1142.97</v>
      </c>
      <c r="E130" s="35" t="n">
        <v>1142.97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0</v>
      </c>
      <c r="C131" s="35"/>
      <c r="D131" s="35" t="n">
        <v>1943.04</v>
      </c>
      <c r="E131" s="35" t="n">
        <v>1943.0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36" t="s">
        <v>41</v>
      </c>
      <c r="B132" s="37" t="n">
        <v>111273.32</v>
      </c>
      <c r="C132" s="37" t="n">
        <v>435.65</v>
      </c>
      <c r="D132" s="37" t="n">
        <v>218031.12</v>
      </c>
      <c r="E132" s="37" t="n">
        <v>228256.56</v>
      </c>
      <c r="F132" s="37"/>
      <c r="G132" s="37" t="n">
        <v>100612.23</v>
      </c>
      <c r="H132" s="37" t="n">
        <v>0</v>
      </c>
      <c r="I132" s="37" t="n">
        <v>4926.61</v>
      </c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8Z</dcterms:modified>
  <cp:revision>0</cp:revision>
  <dc:subject/>
  <dc:title/>
</cp:coreProperties>
</file>