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с.Селиваново, ул.Сад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3.62</v>
      </c>
      <c r="C6" s="35"/>
      <c r="D6" s="35" t="n">
        <v>1184.13</v>
      </c>
      <c r="E6" s="35" t="n">
        <v>1093.04</v>
      </c>
      <c r="F6" s="35"/>
      <c r="G6" s="35" t="n">
        <v>394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0.38</v>
      </c>
      <c r="E7" s="35" t="n">
        <v>1006.92</v>
      </c>
      <c r="F7" s="35"/>
      <c r="G7" s="35" t="n">
        <v>503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8.69</v>
      </c>
      <c r="E8" s="35" t="n">
        <v>1639.15</v>
      </c>
      <c r="F8" s="35"/>
      <c r="G8" s="35"/>
      <c r="H8" s="35" t="n">
        <v>0.46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2.19</v>
      </c>
      <c r="C9" s="35"/>
      <c r="D9" s="35" t="n">
        <v>1561.71</v>
      </c>
      <c r="E9" s="35" t="n">
        <v>811.41</v>
      </c>
      <c r="F9" s="35"/>
      <c r="G9" s="35" t="n">
        <v>1082.4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781.6</v>
      </c>
      <c r="C10" s="35"/>
      <c r="D10" s="35" t="n">
        <v>1173.12</v>
      </c>
      <c r="E10" s="35" t="n">
        <v>0</v>
      </c>
      <c r="F10" s="35"/>
      <c r="G10" s="35" t="n">
        <v>11954.7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0.84</v>
      </c>
      <c r="D11" s="35" t="n">
        <v>1510.38</v>
      </c>
      <c r="E11" s="35" t="n">
        <v>1509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52</v>
      </c>
      <c r="D12" s="35" t="n">
        <v>1184.13</v>
      </c>
      <c r="E12" s="35" t="n">
        <v>1183.96</v>
      </c>
      <c r="F12" s="35"/>
      <c r="G12" s="35"/>
      <c r="H12" s="35" t="n">
        <v>0.35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52.96</v>
      </c>
      <c r="E13" s="35" t="n">
        <v>2052.9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526.4</v>
      </c>
      <c r="D14" s="35" t="n">
        <v>2052.96</v>
      </c>
      <c r="E14" s="35" t="n">
        <v>1526.5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.91</v>
      </c>
      <c r="C15" s="35"/>
      <c r="D15" s="35" t="n">
        <v>1561.71</v>
      </c>
      <c r="E15" s="35" t="n">
        <v>1581.44</v>
      </c>
      <c r="F15" s="35"/>
      <c r="G15" s="35"/>
      <c r="H15" s="35" t="n">
        <v>10.82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73.12</v>
      </c>
      <c r="E16" s="35" t="n">
        <v>1173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27.31</v>
      </c>
      <c r="E17" s="35" t="n">
        <v>2027.3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85.96</v>
      </c>
      <c r="E18" s="35" t="n">
        <v>2085.9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8.59</v>
      </c>
      <c r="C19" s="35"/>
      <c r="D19" s="35" t="n">
        <v>1594.71</v>
      </c>
      <c r="E19" s="35" t="n">
        <v>2003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0719.9</v>
      </c>
      <c r="C20" s="35"/>
      <c r="D20" s="35" t="n">
        <v>1180.44</v>
      </c>
      <c r="E20" s="35" t="n">
        <v>274.12</v>
      </c>
      <c r="F20" s="35"/>
      <c r="G20" s="35" t="n">
        <v>21626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15.03</v>
      </c>
      <c r="C21" s="35"/>
      <c r="D21" s="35" t="n">
        <v>2063.97</v>
      </c>
      <c r="E21" s="35" t="n">
        <v>1895.14</v>
      </c>
      <c r="F21" s="35"/>
      <c r="G21" s="35" t="n">
        <v>683.8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301.92</v>
      </c>
      <c r="D22" s="35" t="n">
        <v>1499.4</v>
      </c>
      <c r="E22" s="35" t="n">
        <v>1697.28</v>
      </c>
      <c r="F22" s="35"/>
      <c r="G22" s="35"/>
      <c r="H22" s="35" t="n">
        <v>499.8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7.7</v>
      </c>
      <c r="C23" s="35"/>
      <c r="D23" s="35" t="n">
        <v>1668.03</v>
      </c>
      <c r="E23" s="35" t="n">
        <v>1539.72</v>
      </c>
      <c r="F23" s="35"/>
      <c r="G23" s="35" t="n">
        <v>556.0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0.6</v>
      </c>
      <c r="D24" s="35" t="n">
        <v>1517.73</v>
      </c>
      <c r="E24" s="35" t="n">
        <v>1517.16</v>
      </c>
      <c r="F24" s="35"/>
      <c r="G24" s="35"/>
      <c r="H24" s="35" t="n">
        <v>0.03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0.21</v>
      </c>
      <c r="D25" s="35" t="n">
        <v>1132.8</v>
      </c>
      <c r="E25" s="35" t="n">
        <v>1132.85</v>
      </c>
      <c r="F25" s="35"/>
      <c r="G25" s="35"/>
      <c r="H25" s="35" t="n">
        <v>0.26</v>
      </c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0.16</v>
      </c>
      <c r="D26" s="35" t="n">
        <v>1994.31</v>
      </c>
      <c r="E26" s="35" t="n">
        <v>1994.78</v>
      </c>
      <c r="F26" s="35"/>
      <c r="G26" s="35"/>
      <c r="H26" s="35" t="n">
        <v>0.63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39.12</v>
      </c>
      <c r="E27" s="35" t="n">
        <v>826.08</v>
      </c>
      <c r="F27" s="35"/>
      <c r="G27" s="35" t="n">
        <v>413.0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0.23</v>
      </c>
      <c r="D28" s="35" t="n">
        <v>1514.07</v>
      </c>
      <c r="E28" s="35" t="n">
        <v>1513.9</v>
      </c>
      <c r="F28" s="35"/>
      <c r="G28" s="35"/>
      <c r="H28" s="35" t="n">
        <v>0.06</v>
      </c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33497.54</v>
      </c>
      <c r="C30" s="37" t="n">
        <v>830.88</v>
      </c>
      <c r="D30" s="37" t="n">
        <v>36121.14</v>
      </c>
      <c r="E30" s="37" t="n">
        <v>32085.7</v>
      </c>
      <c r="F30" s="37"/>
      <c r="G30" s="37" t="n">
        <v>37214.51</v>
      </c>
      <c r="H30" s="37" t="n">
        <v>512.41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6Z</dcterms:modified>
  <cp:revision>0</cp:revision>
  <dc:subject/>
  <dc:title/>
</cp:coreProperties>
</file>