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9а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0039.46</v>
      </c>
      <c r="C6" s="35"/>
      <c r="D6" s="35" t="n">
        <v>12624.3</v>
      </c>
      <c r="E6" s="35" t="n">
        <v>15671.38</v>
      </c>
      <c r="F6" s="35"/>
      <c r="G6" s="35" t="n">
        <v>146992.3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636.74</v>
      </c>
      <c r="C7" s="35"/>
      <c r="D7" s="35" t="n">
        <v>3192.93</v>
      </c>
      <c r="E7" s="35" t="n">
        <v>4829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3.07</v>
      </c>
      <c r="C8" s="35"/>
      <c r="D8" s="35" t="n">
        <v>2274.87</v>
      </c>
      <c r="E8" s="35" t="n">
        <v>2099.65</v>
      </c>
      <c r="F8" s="35"/>
      <c r="G8" s="35" t="n">
        <v>758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54.83</v>
      </c>
      <c r="C9" s="35"/>
      <c r="D9" s="35" t="n">
        <v>1836.12</v>
      </c>
      <c r="E9" s="35" t="n">
        <v>1578.91</v>
      </c>
      <c r="F9" s="35"/>
      <c r="G9" s="35" t="n">
        <v>612.0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3152.4</v>
      </c>
      <c r="E10" s="35" t="n">
        <v>3152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801.36</v>
      </c>
      <c r="C12" s="35"/>
      <c r="D12" s="35" t="n">
        <v>3126.57</v>
      </c>
      <c r="E12" s="35" t="n">
        <v>2885.74</v>
      </c>
      <c r="F12" s="35"/>
      <c r="G12" s="35" t="n">
        <v>1042.1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62.91</v>
      </c>
      <c r="E13" s="35" t="n">
        <v>2462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91.44</v>
      </c>
      <c r="E14" s="35" t="n">
        <v>1891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3130.26</v>
      </c>
      <c r="E15" s="35" t="n">
        <v>3130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3167.13</v>
      </c>
      <c r="E16" s="35" t="n">
        <v>3167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363.37</v>
      </c>
      <c r="E17" s="35" t="n">
        <v>1575.58</v>
      </c>
      <c r="F17" s="35"/>
      <c r="G17" s="35" t="n">
        <v>787.7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84.06</v>
      </c>
      <c r="E18" s="35" t="n">
        <v>1884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1217.18</v>
      </c>
      <c r="C19" s="35"/>
      <c r="D19" s="35" t="n">
        <v>3148.71</v>
      </c>
      <c r="E19" s="35" t="n">
        <v>132.76</v>
      </c>
      <c r="F19" s="35"/>
      <c r="G19" s="35" t="n">
        <v>24233.1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4517.26</v>
      </c>
      <c r="C20" s="35"/>
      <c r="D20" s="35" t="n">
        <v>3167.13</v>
      </c>
      <c r="E20" s="35" t="n">
        <v>0</v>
      </c>
      <c r="F20" s="35"/>
      <c r="G20" s="35" t="n">
        <v>17684.3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04.8</v>
      </c>
      <c r="C21" s="35"/>
      <c r="D21" s="35" t="n">
        <v>2359.68</v>
      </c>
      <c r="E21" s="35" t="n">
        <v>2964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2573.82</v>
      </c>
      <c r="C22" s="35"/>
      <c r="D22" s="35" t="n">
        <v>1869.3</v>
      </c>
      <c r="E22" s="35" t="n">
        <v>0</v>
      </c>
      <c r="F22" s="35"/>
      <c r="G22" s="35" t="n">
        <v>34443.1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3196.62</v>
      </c>
      <c r="E23" s="35" t="n">
        <v>3196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418.66</v>
      </c>
      <c r="E25" s="35" t="n">
        <v>2418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35.69</v>
      </c>
      <c r="E26" s="35" t="n">
        <v>1935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817.43</v>
      </c>
      <c r="C27" s="35"/>
      <c r="D27" s="35" t="n">
        <v>3189.27</v>
      </c>
      <c r="E27" s="35" t="n">
        <v>2943.61</v>
      </c>
      <c r="F27" s="35"/>
      <c r="G27" s="35" t="n">
        <v>1063.09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223145.95</v>
      </c>
      <c r="C28" s="37" t="n">
        <v>0</v>
      </c>
      <c r="D28" s="37" t="n">
        <v>62391.42</v>
      </c>
      <c r="E28" s="37" t="n">
        <v>57920.95</v>
      </c>
      <c r="F28" s="37"/>
      <c r="G28" s="37" t="n">
        <v>227616.42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1Z</dcterms:modified>
  <cp:revision>0</cp:revision>
  <dc:subject/>
  <dc:title/>
</cp:coreProperties>
</file>