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Труд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ком.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.27</v>
      </c>
      <c r="E6" s="35" t="n">
        <v>570.67</v>
      </c>
      <c r="F6" s="35"/>
      <c r="G6" s="35"/>
      <c r="H6" s="35" t="n">
        <v>423.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90.61</v>
      </c>
      <c r="C7" s="35"/>
      <c r="D7" s="35" t="n">
        <v>153.58</v>
      </c>
      <c r="E7" s="35" t="n">
        <v>595.11</v>
      </c>
      <c r="F7" s="35"/>
      <c r="G7" s="35" t="n">
        <v>549.0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57.11</v>
      </c>
      <c r="C9" s="35"/>
      <c r="D9" s="35" t="n">
        <v>150.42</v>
      </c>
      <c r="E9" s="35" t="n">
        <v>682.85</v>
      </c>
      <c r="F9" s="35"/>
      <c r="G9" s="35"/>
      <c r="H9" s="35" t="n">
        <v>75.32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3.89</v>
      </c>
      <c r="E10" s="35" t="n">
        <v>153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3341.68</v>
      </c>
      <c r="C12" s="35"/>
      <c r="D12" s="35" t="n">
        <v>153.26</v>
      </c>
      <c r="E12" s="35" t="n">
        <v>0</v>
      </c>
      <c r="F12" s="35"/>
      <c r="G12" s="35" t="n">
        <v>13494.94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/>
      <c r="C13" s="35" t="n">
        <v>454.96</v>
      </c>
      <c r="D13" s="35" t="n">
        <v>152.63</v>
      </c>
      <c r="E13" s="35" t="n">
        <v>-302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9.79</v>
      </c>
      <c r="E14" s="35" t="n">
        <v>223.31</v>
      </c>
      <c r="F14" s="35"/>
      <c r="G14" s="35"/>
      <c r="H14" s="35" t="n">
        <v>73.52</v>
      </c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4789.4</v>
      </c>
      <c r="C15" s="37" t="n">
        <v>454.96</v>
      </c>
      <c r="D15" s="37" t="n">
        <v>1060.84</v>
      </c>
      <c r="E15" s="37" t="n">
        <v>1923.5</v>
      </c>
      <c r="F15" s="37"/>
      <c r="G15" s="37" t="n">
        <v>14044.02</v>
      </c>
      <c r="H15" s="37" t="n">
        <v>572.24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4Z</dcterms:modified>
  <cp:revision>0</cp:revision>
  <dc:subject/>
  <dc:title/>
</cp:coreProperties>
</file>