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/2</t>
  </si>
  <si>
    <t xml:space="preserve"> 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10013.65</v>
      </c>
      <c r="D6" s="35" t="n">
        <v>0</v>
      </c>
      <c r="E6" s="35" t="n">
        <v>0</v>
      </c>
      <c r="F6" s="35"/>
      <c r="G6" s="35"/>
      <c r="H6" s="35" t="n">
        <v>10013.65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33</v>
      </c>
      <c r="E7" s="35" t="n">
        <v>18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44.01</v>
      </c>
      <c r="E8" s="35" t="n">
        <v>1844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314.9</v>
      </c>
      <c r="C9" s="35"/>
      <c r="D9" s="35" t="n">
        <v>1228.11</v>
      </c>
      <c r="E9" s="35" t="n">
        <v>1414.05</v>
      </c>
      <c r="F9" s="35"/>
      <c r="G9" s="35" t="n">
        <v>128.96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9946.67</v>
      </c>
      <c r="C10" s="35"/>
      <c r="D10" s="35" t="n">
        <v>612.21</v>
      </c>
      <c r="E10" s="35" t="n">
        <v>0</v>
      </c>
      <c r="F10" s="35"/>
      <c r="G10" s="35" t="n">
        <v>10558.8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36.66</v>
      </c>
      <c r="E11" s="35" t="n">
        <v>183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0.13</v>
      </c>
      <c r="D12" s="35" t="n">
        <v>1803.66</v>
      </c>
      <c r="E12" s="35" t="n">
        <v>1803.7</v>
      </c>
      <c r="F12" s="35"/>
      <c r="G12" s="35"/>
      <c r="H12" s="35" t="n">
        <v>0.17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.51</v>
      </c>
      <c r="C13" s="35"/>
      <c r="D13" s="35" t="n">
        <v>2199.6</v>
      </c>
      <c r="E13" s="35" t="n">
        <v>2199.6</v>
      </c>
      <c r="F13" s="35"/>
      <c r="G13" s="35" t="n">
        <v>29.5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3.12</v>
      </c>
      <c r="C14" s="35"/>
      <c r="D14" s="35" t="n">
        <v>1821.99</v>
      </c>
      <c r="E14" s="35" t="n">
        <v>1302.49</v>
      </c>
      <c r="F14" s="35"/>
      <c r="G14" s="35" t="n">
        <v>622.62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10394.2</v>
      </c>
      <c r="C15" s="37" t="n">
        <v>10013.78</v>
      </c>
      <c r="D15" s="37" t="n">
        <v>13179.24</v>
      </c>
      <c r="E15" s="37" t="n">
        <v>12233.51</v>
      </c>
      <c r="F15" s="37"/>
      <c r="G15" s="37" t="n">
        <v>11339.97</v>
      </c>
      <c r="H15" s="37" t="n">
        <v>10013.82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8Z</dcterms:modified>
  <cp:revision>0</cp:revision>
  <dc:subject/>
  <dc:title/>
</cp:coreProperties>
</file>