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омсомоль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8.02</v>
      </c>
      <c r="C6" s="35"/>
      <c r="D6" s="35" t="n">
        <v>2137.29</v>
      </c>
      <c r="E6" s="35" t="n">
        <v>1967.69</v>
      </c>
      <c r="F6" s="35"/>
      <c r="G6" s="35" t="n">
        <v>717.62</v>
      </c>
      <c r="H6" s="35"/>
      <c r="I6" s="35" t="n">
        <v>67.7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1.69</v>
      </c>
      <c r="E7" s="35" t="n">
        <v>1649.37</v>
      </c>
      <c r="F7" s="35"/>
      <c r="G7" s="35" t="n">
        <v>22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8.44</v>
      </c>
      <c r="C8" s="35"/>
      <c r="D8" s="35" t="n">
        <v>1975.98</v>
      </c>
      <c r="E8" s="35" t="n">
        <v>1826.49</v>
      </c>
      <c r="F8" s="35"/>
      <c r="G8" s="35" t="n">
        <v>677.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53.84</v>
      </c>
      <c r="C9" s="35"/>
      <c r="D9" s="35" t="n">
        <v>2137.29</v>
      </c>
      <c r="E9" s="35" t="n">
        <v>3224.76</v>
      </c>
      <c r="F9" s="35"/>
      <c r="G9" s="35"/>
      <c r="H9" s="35" t="n">
        <v>33.63</v>
      </c>
      <c r="I9" s="35" t="n">
        <v>6.37</v>
      </c>
    </row>
    <row r="10" customFormat="false" ht="12.75" hidden="false" customHeight="false" outlineLevel="0" collapsed="false">
      <c r="A10" s="24" t="n">
        <v>5</v>
      </c>
      <c r="B10" s="35" t="n">
        <v>433.34</v>
      </c>
      <c r="C10" s="35"/>
      <c r="D10" s="35" t="n">
        <v>1690.02</v>
      </c>
      <c r="E10" s="35" t="n">
        <v>1560.02</v>
      </c>
      <c r="F10" s="35"/>
      <c r="G10" s="35" t="n">
        <v>563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448.08</v>
      </c>
      <c r="C11" s="35"/>
      <c r="D11" s="35" t="n">
        <v>1931.97</v>
      </c>
      <c r="E11" s="35" t="n">
        <v>1191.81</v>
      </c>
      <c r="F11" s="35"/>
      <c r="G11" s="35" t="n">
        <v>13188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98.05</v>
      </c>
      <c r="C12" s="35"/>
      <c r="D12" s="35" t="n">
        <v>1957.65</v>
      </c>
      <c r="E12" s="35" t="n">
        <v>1806.92</v>
      </c>
      <c r="F12" s="35"/>
      <c r="G12" s="35" t="n">
        <v>1548.7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23</v>
      </c>
      <c r="C13" s="35"/>
      <c r="D13" s="35" t="n">
        <v>1657.02</v>
      </c>
      <c r="E13" s="35" t="n">
        <v>1657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0</v>
      </c>
      <c r="C14" s="35"/>
      <c r="D14" s="35" t="n">
        <v>1833</v>
      </c>
      <c r="E14" s="35" t="n">
        <v>1692</v>
      </c>
      <c r="F14" s="35"/>
      <c r="G14" s="35" t="n">
        <v>61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38.6</v>
      </c>
      <c r="C15" s="35"/>
      <c r="D15" s="35" t="n">
        <v>2100.63</v>
      </c>
      <c r="E15" s="35" t="n">
        <v>2639.2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94.31</v>
      </c>
      <c r="E16" s="35" t="n">
        <v>1994.3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9.34</v>
      </c>
      <c r="D17" s="35" t="n">
        <v>1653.36</v>
      </c>
      <c r="E17" s="35" t="n">
        <v>1644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7</v>
      </c>
      <c r="E18" s="35" t="n">
        <v>1178</v>
      </c>
      <c r="F18" s="35"/>
      <c r="G18" s="35" t="n">
        <v>58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6.85</v>
      </c>
      <c r="D19" s="35" t="n">
        <v>2184.93</v>
      </c>
      <c r="E19" s="35" t="n">
        <v>2178.0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7418.6</v>
      </c>
      <c r="C20" s="37" t="n">
        <v>16.19</v>
      </c>
      <c r="D20" s="37" t="n">
        <v>26692.14</v>
      </c>
      <c r="E20" s="37" t="n">
        <v>26209.95</v>
      </c>
      <c r="F20" s="37"/>
      <c r="G20" s="37" t="n">
        <v>17918.23</v>
      </c>
      <c r="H20" s="37" t="n">
        <v>33.63</v>
      </c>
      <c r="I20" s="37" t="n">
        <v>74.1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7Z</dcterms:modified>
  <cp:revision>0</cp:revision>
  <dc:subject/>
  <dc:title/>
</cp:coreProperties>
</file>