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1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4.71</v>
      </c>
      <c r="E6" s="35" t="n">
        <v>1063.14</v>
      </c>
      <c r="F6" s="35"/>
      <c r="G6" s="35" t="n">
        <v>531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37.69</v>
      </c>
      <c r="E7" s="35" t="n">
        <v>1737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249.29</v>
      </c>
      <c r="D8" s="35" t="n">
        <v>2206.92</v>
      </c>
      <c r="E8" s="35" t="n">
        <v>957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713.56</v>
      </c>
      <c r="C9" s="35"/>
      <c r="D9" s="35" t="n">
        <v>1594.71</v>
      </c>
      <c r="E9" s="35" t="n">
        <v>0</v>
      </c>
      <c r="F9" s="35"/>
      <c r="G9" s="35" t="n">
        <v>22308.2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236.49</v>
      </c>
      <c r="C10" s="35"/>
      <c r="D10" s="35" t="n">
        <v>1730.34</v>
      </c>
      <c r="E10" s="35" t="n">
        <v>1368.66</v>
      </c>
      <c r="F10" s="35"/>
      <c r="G10" s="35" t="n">
        <v>4598.1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75.28</v>
      </c>
      <c r="C11" s="35"/>
      <c r="D11" s="35" t="n">
        <v>2243.58</v>
      </c>
      <c r="E11" s="35" t="n">
        <v>2222.94</v>
      </c>
      <c r="F11" s="35"/>
      <c r="G11" s="35" t="n">
        <v>595.9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7.79</v>
      </c>
      <c r="C12" s="35"/>
      <c r="D12" s="35" t="n">
        <v>1572.72</v>
      </c>
      <c r="E12" s="35" t="n">
        <v>1048.48</v>
      </c>
      <c r="F12" s="35"/>
      <c r="G12" s="35" t="n">
        <v>572.0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5573.12</v>
      </c>
      <c r="C13" s="37" t="n">
        <v>1249.29</v>
      </c>
      <c r="D13" s="37" t="n">
        <v>12680.67</v>
      </c>
      <c r="E13" s="37" t="n">
        <v>8398.54</v>
      </c>
      <c r="F13" s="37"/>
      <c r="G13" s="37" t="n">
        <v>28605.9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5Z</dcterms:modified>
  <cp:revision>0</cp:revision>
  <dc:subject/>
  <dc:title/>
</cp:coreProperties>
</file>