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н/ж</t>
  </si>
  <si>
    <t xml:space="preserve">  -</t>
  </si>
  <si>
    <t xml:space="preserve"> 12 н/ж</t>
  </si>
  <si>
    <t xml:space="preserve"> 37 н/ж</t>
  </si>
  <si>
    <t xml:space="preserve"> 45/1</t>
  </si>
  <si>
    <t xml:space="preserve"> 94/1</t>
  </si>
  <si>
    <t xml:space="preserve"> 9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366.24</v>
      </c>
      <c r="E7" s="35" t="n">
        <v>3366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637.04</v>
      </c>
      <c r="E8" s="35" t="n">
        <v>1091.36</v>
      </c>
      <c r="F8" s="35"/>
      <c r="G8" s="35" t="n">
        <v>545.68</v>
      </c>
      <c r="H8" s="35"/>
      <c r="I8" s="35" t="n">
        <v>30.86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360.05</v>
      </c>
      <c r="C11" s="35"/>
      <c r="D11" s="35" t="n">
        <v>1404.75</v>
      </c>
      <c r="E11" s="35" t="n">
        <v>1296.55</v>
      </c>
      <c r="F11" s="35"/>
      <c r="G11" s="35" t="n">
        <v>468.25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937.48</v>
      </c>
      <c r="C14" s="35"/>
      <c r="D14" s="35" t="n">
        <v>1504.29</v>
      </c>
      <c r="E14" s="35" t="n">
        <v>1940.34</v>
      </c>
      <c r="F14" s="35"/>
      <c r="G14" s="35" t="n">
        <v>501.43</v>
      </c>
      <c r="H14" s="35"/>
      <c r="I14" s="35" t="n">
        <v>1.62</v>
      </c>
    </row>
    <row r="15" customFormat="false" ht="12.75" hidden="false" customHeight="false" outlineLevel="0" collapsed="false">
      <c r="A15" s="24" t="n">
        <v>2</v>
      </c>
      <c r="B15" s="35" t="n">
        <v>3642.87</v>
      </c>
      <c r="C15" s="35"/>
      <c r="D15" s="35" t="n">
        <v>1891.44</v>
      </c>
      <c r="E15" s="35" t="n">
        <v>1745.75</v>
      </c>
      <c r="F15" s="35"/>
      <c r="G15" s="35" t="n">
        <v>3788.56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113.48</v>
      </c>
      <c r="E16" s="35" t="n">
        <v>1113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556.94</v>
      </c>
      <c r="C17" s="35"/>
      <c r="D17" s="35" t="n">
        <v>2156.91</v>
      </c>
      <c r="E17" s="35" t="n">
        <v>1990.77</v>
      </c>
      <c r="F17" s="35"/>
      <c r="G17" s="35" t="n">
        <v>723.08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1496.91</v>
      </c>
      <c r="E18" s="35" t="n">
        <v>149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489.51</v>
      </c>
      <c r="C19" s="35"/>
      <c r="D19" s="35" t="n">
        <v>1909.86</v>
      </c>
      <c r="E19" s="35" t="n">
        <v>1762.75</v>
      </c>
      <c r="F19" s="35"/>
      <c r="G19" s="35" t="n">
        <v>636.62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286.34</v>
      </c>
      <c r="C20" s="35"/>
      <c r="D20" s="35" t="n">
        <v>1117.17</v>
      </c>
      <c r="E20" s="35" t="n">
        <v>1031.12</v>
      </c>
      <c r="F20" s="35"/>
      <c r="G20" s="35" t="n">
        <v>372.39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3004.65</v>
      </c>
      <c r="C21" s="35"/>
      <c r="D21" s="35" t="n">
        <v>2153.22</v>
      </c>
      <c r="E21" s="35" t="n">
        <v>2158.24</v>
      </c>
      <c r="F21" s="35"/>
      <c r="G21" s="35" t="n">
        <v>2999.63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504.29</v>
      </c>
      <c r="E22" s="35" t="n">
        <v>1002.86</v>
      </c>
      <c r="F22" s="35"/>
      <c r="G22" s="35" t="n">
        <v>501.43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1451.52</v>
      </c>
      <c r="C23" s="35"/>
      <c r="D23" s="35" t="n">
        <v>1887.75</v>
      </c>
      <c r="E23" s="35" t="n">
        <v>1784.94</v>
      </c>
      <c r="F23" s="35"/>
      <c r="G23" s="35" t="n">
        <v>1554.33</v>
      </c>
      <c r="H23" s="35"/>
      <c r="I23" s="35" t="n">
        <v>1.69</v>
      </c>
    </row>
    <row r="24" customFormat="false" ht="12.75" hidden="false" customHeight="false" outlineLevel="0" collapsed="false">
      <c r="A24" s="24" t="n">
        <v>11</v>
      </c>
      <c r="B24" s="35" t="n">
        <v>287.28</v>
      </c>
      <c r="C24" s="35"/>
      <c r="D24" s="35" t="n">
        <v>1120.86</v>
      </c>
      <c r="E24" s="35" t="n">
        <v>1408.14</v>
      </c>
      <c r="F24" s="35"/>
      <c r="G24" s="35" t="n">
        <v>0</v>
      </c>
      <c r="H24" s="35"/>
      <c r="I24" s="35" t="n">
        <v>1.69</v>
      </c>
    </row>
    <row r="25" customFormat="false" ht="12.75" hidden="false" customHeight="false" outlineLevel="0" collapsed="false">
      <c r="A25" s="24" t="s">
        <v>44</v>
      </c>
      <c r="B25" s="35" t="n">
        <v>16056.26</v>
      </c>
      <c r="C25" s="35"/>
      <c r="D25" s="35" t="n">
        <v>2156.91</v>
      </c>
      <c r="E25" s="35" t="n">
        <v>0</v>
      </c>
      <c r="F25" s="35"/>
      <c r="G25" s="35" t="n">
        <v>18213.17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388.4</v>
      </c>
      <c r="C26" s="35"/>
      <c r="D26" s="35" t="n">
        <v>1515.36</v>
      </c>
      <c r="E26" s="35" t="n">
        <v>1896.32</v>
      </c>
      <c r="F26" s="35"/>
      <c r="G26" s="35" t="n">
        <v>7.44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1872.99</v>
      </c>
      <c r="E27" s="35" t="n">
        <v>1872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2160.57</v>
      </c>
      <c r="E29" s="35" t="n">
        <v>1440.38</v>
      </c>
      <c r="F29" s="35"/>
      <c r="G29" s="35" t="n">
        <v>720.19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519.05</v>
      </c>
      <c r="E30" s="35" t="n">
        <v>1012.7</v>
      </c>
      <c r="F30" s="35"/>
      <c r="G30" s="35" t="n">
        <v>506.35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480.78</v>
      </c>
      <c r="C31" s="35"/>
      <c r="D31" s="35" t="n">
        <v>1876.68</v>
      </c>
      <c r="E31" s="35" t="n">
        <v>1732.2</v>
      </c>
      <c r="F31" s="35"/>
      <c r="G31" s="35" t="n">
        <v>625.26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287.28</v>
      </c>
      <c r="C32" s="35"/>
      <c r="D32" s="35" t="n">
        <v>1120.86</v>
      </c>
      <c r="E32" s="35" t="n">
        <v>1408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2171.64</v>
      </c>
      <c r="E33" s="35" t="n">
        <v>1447.76</v>
      </c>
      <c r="F33" s="35"/>
      <c r="G33" s="35" t="n">
        <v>723.88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4.6</v>
      </c>
      <c r="C34" s="35"/>
      <c r="D34" s="35" t="n">
        <v>1673.91</v>
      </c>
      <c r="E34" s="35" t="n">
        <v>1115.94</v>
      </c>
      <c r="F34" s="35"/>
      <c r="G34" s="35" t="n">
        <v>562.57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117.17</v>
      </c>
      <c r="E35" s="35" t="n">
        <v>1117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2267.52</v>
      </c>
      <c r="E36" s="35" t="n">
        <v>226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2267.52</v>
      </c>
      <c r="E39" s="35" t="n">
        <v>226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1666.53</v>
      </c>
      <c r="E40" s="35" t="n">
        <v>1111.02</v>
      </c>
      <c r="F40" s="35"/>
      <c r="G40" s="35" t="n">
        <v>555.51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1113.48</v>
      </c>
      <c r="E41" s="35" t="n">
        <v>742.32</v>
      </c>
      <c r="F41" s="35"/>
      <c r="G41" s="35" t="n">
        <v>371.16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2282.25</v>
      </c>
      <c r="E42" s="35" t="n">
        <v>2282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420.53</v>
      </c>
      <c r="C43" s="35"/>
      <c r="D43" s="35" t="n">
        <v>1640.73</v>
      </c>
      <c r="E43" s="35" t="n">
        <v>1621.6</v>
      </c>
      <c r="F43" s="35"/>
      <c r="G43" s="35" t="n">
        <v>439.66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583.07</v>
      </c>
      <c r="C45" s="35"/>
      <c r="D45" s="35" t="n">
        <v>2274.87</v>
      </c>
      <c r="E45" s="35" t="n">
        <v>2099.65</v>
      </c>
      <c r="F45" s="35"/>
      <c r="G45" s="35" t="n">
        <v>758.29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585.9</v>
      </c>
      <c r="C48" s="35"/>
      <c r="D48" s="35" t="n">
        <v>2285.94</v>
      </c>
      <c r="E48" s="35" t="n">
        <v>2871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602.9</v>
      </c>
      <c r="C49" s="35"/>
      <c r="D49" s="35" t="n">
        <v>2267.52</v>
      </c>
      <c r="E49" s="35" t="n">
        <v>2114.58</v>
      </c>
      <c r="F49" s="35"/>
      <c r="G49" s="35" t="n">
        <v>755.84</v>
      </c>
      <c r="H49" s="35"/>
      <c r="I49" s="35" t="n">
        <v>30.86</v>
      </c>
    </row>
    <row r="50" customFormat="false" ht="12.75" hidden="false" customHeight="false" outlineLevel="0" collapsed="false">
      <c r="A50" s="24" t="s">
        <v>45</v>
      </c>
      <c r="B50" s="35" t="n">
        <v>288.23</v>
      </c>
      <c r="C50" s="35"/>
      <c r="D50" s="35" t="n">
        <v>1124.55</v>
      </c>
      <c r="E50" s="35" t="n">
        <v>1037.93</v>
      </c>
      <c r="F50" s="35"/>
      <c r="G50" s="35" t="n">
        <v>374.85</v>
      </c>
      <c r="H50" s="35"/>
      <c r="I50" s="35" t="n">
        <v>30.86</v>
      </c>
    </row>
    <row r="51" customFormat="false" ht="12.75" hidden="false" customHeight="false" outlineLevel="0" collapsed="false">
      <c r="A51" s="24" t="n">
        <v>39</v>
      </c>
      <c r="B51" s="35" t="n">
        <v>664.11</v>
      </c>
      <c r="C51" s="35"/>
      <c r="D51" s="35" t="n">
        <v>2308.05</v>
      </c>
      <c r="E51" s="35" t="n">
        <v>2130.27</v>
      </c>
      <c r="F51" s="35"/>
      <c r="G51" s="35" t="n">
        <v>841.89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135.59</v>
      </c>
      <c r="E52" s="35" t="n">
        <v>1135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584.01</v>
      </c>
      <c r="C54" s="35"/>
      <c r="D54" s="35" t="n">
        <v>2278.56</v>
      </c>
      <c r="E54" s="35" t="n">
        <v>2103.05</v>
      </c>
      <c r="F54" s="35"/>
      <c r="G54" s="35" t="n">
        <v>759.52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290.12</v>
      </c>
      <c r="C55" s="35"/>
      <c r="D55" s="35" t="n">
        <v>1131.9</v>
      </c>
      <c r="E55" s="35" t="n">
        <v>1044.72</v>
      </c>
      <c r="F55" s="35"/>
      <c r="G55" s="35" t="n">
        <v>377.3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1659.15</v>
      </c>
      <c r="E56" s="35" t="n">
        <v>1654.18</v>
      </c>
      <c r="F56" s="35"/>
      <c r="G56" s="35" t="n">
        <v>4.97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603.54</v>
      </c>
      <c r="C57" s="35"/>
      <c r="D57" s="35" t="n">
        <v>2297.01</v>
      </c>
      <c r="E57" s="35" t="n">
        <v>2134.88</v>
      </c>
      <c r="F57" s="35"/>
      <c r="G57" s="35" t="n">
        <v>765.67</v>
      </c>
      <c r="H57" s="35"/>
      <c r="I57" s="35" t="n">
        <v>0</v>
      </c>
    </row>
    <row r="58" customFormat="false" ht="12.75" hidden="false" customHeight="false" outlineLevel="0" collapsed="false">
      <c r="A58" s="24" t="s">
        <v>4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288.23</v>
      </c>
      <c r="C59" s="35"/>
      <c r="D59" s="35" t="n">
        <v>1124.55</v>
      </c>
      <c r="E59" s="35" t="n">
        <v>1037.93</v>
      </c>
      <c r="F59" s="35"/>
      <c r="G59" s="35" t="n">
        <v>374.85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432.7</v>
      </c>
      <c r="C60" s="35"/>
      <c r="D60" s="35" t="n">
        <v>1648.08</v>
      </c>
      <c r="E60" s="35" t="n">
        <v>2073.22</v>
      </c>
      <c r="F60" s="35"/>
      <c r="G60" s="35" t="n">
        <v>7.56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/>
      <c r="C61" s="35" t="n">
        <v>1.86</v>
      </c>
      <c r="D61" s="35" t="n">
        <v>2297.01</v>
      </c>
      <c r="E61" s="35" t="n">
        <v>2319.84</v>
      </c>
      <c r="F61" s="35"/>
      <c r="G61" s="35"/>
      <c r="H61" s="35" t="n">
        <v>24.69</v>
      </c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1687.5</v>
      </c>
      <c r="C62" s="35"/>
      <c r="D62" s="35" t="n">
        <v>1113.48</v>
      </c>
      <c r="E62" s="35" t="n">
        <v>0</v>
      </c>
      <c r="F62" s="35"/>
      <c r="G62" s="35" t="n">
        <v>2800.98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1677.6</v>
      </c>
      <c r="E63" s="35" t="n">
        <v>1677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/>
      <c r="C64" s="35" t="n">
        <v>24.67</v>
      </c>
      <c r="D64" s="35" t="n">
        <v>1655.46</v>
      </c>
      <c r="E64" s="35" t="n">
        <v>1642.93</v>
      </c>
      <c r="F64" s="35"/>
      <c r="G64" s="35"/>
      <c r="H64" s="35" t="n">
        <v>12.14</v>
      </c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4402.18</v>
      </c>
      <c r="C65" s="35"/>
      <c r="D65" s="35" t="n">
        <v>1607.52</v>
      </c>
      <c r="E65" s="35" t="n">
        <v>0</v>
      </c>
      <c r="F65" s="35"/>
      <c r="G65" s="35" t="n">
        <v>6009.7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732.89</v>
      </c>
      <c r="E66" s="35" t="n">
        <v>1732.8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11.78</v>
      </c>
      <c r="C67" s="35"/>
      <c r="D67" s="35" t="n">
        <v>1655.46</v>
      </c>
      <c r="E67" s="35" t="n">
        <v>1655.46</v>
      </c>
      <c r="F67" s="35"/>
      <c r="G67" s="35" t="n">
        <v>11.78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5.08</v>
      </c>
      <c r="C69" s="35"/>
      <c r="D69" s="35" t="n">
        <v>1743.96</v>
      </c>
      <c r="E69" s="35" t="n">
        <v>1743.96</v>
      </c>
      <c r="F69" s="35"/>
      <c r="G69" s="35" t="n">
        <v>5.08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441.57</v>
      </c>
      <c r="C70" s="35"/>
      <c r="D70" s="35" t="n">
        <v>1677.6</v>
      </c>
      <c r="E70" s="35" t="n">
        <v>1548.38</v>
      </c>
      <c r="F70" s="35"/>
      <c r="G70" s="35" t="n">
        <v>570.79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416.75</v>
      </c>
      <c r="C71" s="35"/>
      <c r="D71" s="35" t="n">
        <v>1625.97</v>
      </c>
      <c r="E71" s="35" t="n">
        <v>2042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586.16</v>
      </c>
      <c r="C72" s="35"/>
      <c r="D72" s="35" t="n">
        <v>1736.58</v>
      </c>
      <c r="E72" s="35" t="n">
        <v>1717.98</v>
      </c>
      <c r="F72" s="35"/>
      <c r="G72" s="35" t="n">
        <v>604.76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20.53</v>
      </c>
      <c r="C73" s="35"/>
      <c r="D73" s="35" t="n">
        <v>1640.73</v>
      </c>
      <c r="E73" s="35" t="n">
        <v>2061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3466.67</v>
      </c>
      <c r="C74" s="35"/>
      <c r="D74" s="35" t="n">
        <v>1747.65</v>
      </c>
      <c r="E74" s="35" t="n">
        <v>2051.81</v>
      </c>
      <c r="F74" s="35"/>
      <c r="G74" s="35" t="n">
        <v>3162.51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645.86</v>
      </c>
      <c r="C75" s="35"/>
      <c r="D75" s="35" t="n">
        <v>1732.89</v>
      </c>
      <c r="E75" s="35" t="n">
        <v>1750.34</v>
      </c>
      <c r="F75" s="35"/>
      <c r="G75" s="35" t="n">
        <v>628.41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644.39</v>
      </c>
      <c r="E76" s="35" t="n">
        <v>1644.3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622.28</v>
      </c>
      <c r="E77" s="35" t="n">
        <v>1622.2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751.34</v>
      </c>
      <c r="E78" s="35" t="n">
        <v>1751.3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2893.14</v>
      </c>
      <c r="C79" s="35"/>
      <c r="D79" s="35" t="n">
        <v>1644.39</v>
      </c>
      <c r="E79" s="35" t="n">
        <v>3316.49</v>
      </c>
      <c r="F79" s="35"/>
      <c r="G79" s="35" t="n">
        <v>1221.04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433.93</v>
      </c>
      <c r="C80" s="35"/>
      <c r="D80" s="35" t="n">
        <v>1662.84</v>
      </c>
      <c r="E80" s="35" t="n">
        <v>1542.49</v>
      </c>
      <c r="F80" s="35"/>
      <c r="G80" s="35" t="n">
        <v>554.28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747.65</v>
      </c>
      <c r="E81" s="35" t="n">
        <v>1747.6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637.04</v>
      </c>
      <c r="E82" s="35" t="n">
        <v>1091.36</v>
      </c>
      <c r="F82" s="35"/>
      <c r="G82" s="35" t="n">
        <v>545.68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666.53</v>
      </c>
      <c r="E83" s="35" t="n">
        <v>1666.5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508.25</v>
      </c>
      <c r="C84" s="35"/>
      <c r="D84" s="35" t="n">
        <v>1769.76</v>
      </c>
      <c r="E84" s="35" t="n">
        <v>1633.44</v>
      </c>
      <c r="F84" s="35"/>
      <c r="G84" s="35" t="n">
        <v>644.57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419.58</v>
      </c>
      <c r="C85" s="35"/>
      <c r="D85" s="35" t="n">
        <v>1637.04</v>
      </c>
      <c r="E85" s="35" t="n">
        <v>2056.6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751.34</v>
      </c>
      <c r="E87" s="35" t="n">
        <v>1167.56</v>
      </c>
      <c r="F87" s="35"/>
      <c r="G87" s="35" t="n">
        <v>583.78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640.73</v>
      </c>
      <c r="E88" s="35" t="n">
        <v>1640.7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35.79</v>
      </c>
      <c r="C89" s="35"/>
      <c r="D89" s="35" t="n">
        <v>1655.46</v>
      </c>
      <c r="E89" s="35" t="n">
        <v>1655.46</v>
      </c>
      <c r="F89" s="35"/>
      <c r="G89" s="35" t="n">
        <v>35.79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4318.64</v>
      </c>
      <c r="C90" s="35"/>
      <c r="D90" s="35" t="n">
        <v>2171.64</v>
      </c>
      <c r="E90" s="35" t="n">
        <v>1120.8</v>
      </c>
      <c r="F90" s="35"/>
      <c r="G90" s="35" t="n">
        <v>5369.48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1541.16</v>
      </c>
      <c r="E91" s="35" t="n">
        <v>1541.1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3865.1</v>
      </c>
      <c r="C92" s="35"/>
      <c r="D92" s="35" t="n">
        <v>1507.98</v>
      </c>
      <c r="E92" s="35" t="n">
        <v>4870.42</v>
      </c>
      <c r="F92" s="35"/>
      <c r="G92" s="35" t="n">
        <v>502.66</v>
      </c>
      <c r="H92" s="35"/>
      <c r="I92" s="35" t="n">
        <v>125.22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2171.64</v>
      </c>
      <c r="E93" s="35" t="n">
        <v>1447.76</v>
      </c>
      <c r="F93" s="35"/>
      <c r="G93" s="35" t="n">
        <v>723.88</v>
      </c>
      <c r="H93" s="35"/>
      <c r="I93" s="35" t="n">
        <v>125.22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504.29</v>
      </c>
      <c r="E94" s="35" t="n">
        <v>1146.93</v>
      </c>
      <c r="F94" s="35"/>
      <c r="G94" s="35" t="n">
        <v>357.36</v>
      </c>
      <c r="H94" s="35"/>
      <c r="I94" s="35" t="n">
        <v>24.16</v>
      </c>
    </row>
    <row r="95" customFormat="false" ht="12.75" hidden="false" customHeight="false" outlineLevel="0" collapsed="false">
      <c r="A95" s="24" t="n">
        <v>87</v>
      </c>
      <c r="B95" s="35" t="n">
        <v>374.22</v>
      </c>
      <c r="C95" s="35"/>
      <c r="D95" s="35" t="n">
        <v>1460.04</v>
      </c>
      <c r="E95" s="35" t="n">
        <v>1347.58</v>
      </c>
      <c r="F95" s="35"/>
      <c r="G95" s="35" t="n">
        <v>486.68</v>
      </c>
      <c r="H95" s="35"/>
      <c r="I95" s="35" t="n">
        <v>24.16</v>
      </c>
    </row>
    <row r="96" customFormat="false" ht="12.75" hidden="false" customHeight="false" outlineLevel="0" collapsed="false">
      <c r="A96" s="24" t="n">
        <v>88</v>
      </c>
      <c r="B96" s="35" t="n">
        <v>387.45</v>
      </c>
      <c r="C96" s="35"/>
      <c r="D96" s="35" t="n">
        <v>1511.67</v>
      </c>
      <c r="E96" s="35" t="n">
        <v>1395.23</v>
      </c>
      <c r="F96" s="35"/>
      <c r="G96" s="35" t="n">
        <v>503.89</v>
      </c>
      <c r="H96" s="35"/>
      <c r="I96" s="35" t="n">
        <v>24.16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149.53</v>
      </c>
      <c r="E97" s="35" t="n">
        <v>2149.5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135.44</v>
      </c>
      <c r="C98" s="35"/>
      <c r="D98" s="35" t="n">
        <v>1537.47</v>
      </c>
      <c r="E98" s="35" t="n">
        <v>1525.94</v>
      </c>
      <c r="F98" s="35"/>
      <c r="G98" s="35" t="n">
        <v>146.97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474.8</v>
      </c>
      <c r="E99" s="35" t="n">
        <v>1474.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519.05</v>
      </c>
      <c r="E100" s="35" t="n">
        <v>1519.0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559.44</v>
      </c>
      <c r="C101" s="35"/>
      <c r="D101" s="35" t="n">
        <v>2182.71</v>
      </c>
      <c r="E101" s="35" t="n">
        <v>2014.58</v>
      </c>
      <c r="F101" s="35"/>
      <c r="G101" s="35" t="n">
        <v>727.57</v>
      </c>
      <c r="H101" s="35"/>
      <c r="I101" s="35" t="n">
        <v>0</v>
      </c>
    </row>
    <row r="102" customFormat="false" ht="12.75" hidden="false" customHeight="false" outlineLevel="0" collapsed="false">
      <c r="A102" s="24" t="s">
        <v>47</v>
      </c>
      <c r="B102" s="35" t="n">
        <v>293.99</v>
      </c>
      <c r="C102" s="35"/>
      <c r="D102" s="35" t="n">
        <v>1147.02</v>
      </c>
      <c r="E102" s="35" t="n">
        <v>1441.0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8</v>
      </c>
      <c r="B103" s="35" t="n">
        <v>98</v>
      </c>
      <c r="C103" s="35"/>
      <c r="D103" s="35" t="n">
        <v>382.35</v>
      </c>
      <c r="E103" s="35" t="n">
        <v>480.3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1482.18</v>
      </c>
      <c r="E104" s="35" t="n">
        <v>1482.1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2429.27</v>
      </c>
      <c r="C105" s="35"/>
      <c r="D105" s="35" t="n">
        <v>2171.64</v>
      </c>
      <c r="E105" s="35" t="n">
        <v>1907.41</v>
      </c>
      <c r="F105" s="35"/>
      <c r="G105" s="35" t="n">
        <v>2693.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467.42</v>
      </c>
      <c r="E106" s="35" t="n">
        <v>1467.4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2.83</v>
      </c>
      <c r="C107" s="35"/>
      <c r="D107" s="35" t="n">
        <v>1511.67</v>
      </c>
      <c r="E107" s="35" t="n">
        <v>1511.67</v>
      </c>
      <c r="F107" s="35"/>
      <c r="G107" s="35" t="n">
        <v>2.83</v>
      </c>
      <c r="H107" s="35"/>
      <c r="I107" s="35" t="n">
        <v>1.69</v>
      </c>
    </row>
    <row r="108" customFormat="false" ht="12.75" hidden="false" customHeight="false" outlineLevel="0" collapsed="false">
      <c r="A108" s="36" t="s">
        <v>49</v>
      </c>
      <c r="B108" s="37" t="n">
        <v>62416.45</v>
      </c>
      <c r="C108" s="37" t="n">
        <v>26.53</v>
      </c>
      <c r="D108" s="37" t="n">
        <v>161825.64</v>
      </c>
      <c r="E108" s="37" t="n">
        <v>155521.09</v>
      </c>
      <c r="F108" s="37"/>
      <c r="G108" s="37" t="n">
        <v>68731.3</v>
      </c>
      <c r="H108" s="37" t="n">
        <v>36.83</v>
      </c>
      <c r="I108" s="37" t="n">
        <v>422.19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7Z</dcterms:modified>
  <cp:revision>0</cp:revision>
  <dc:subject/>
  <dc:title/>
</cp:coreProperties>
</file>