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Индустриальн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73.78</v>
      </c>
      <c r="C6" s="35"/>
      <c r="D6" s="35" t="n">
        <v>1730.34</v>
      </c>
      <c r="E6" s="35" t="n">
        <v>2204.12</v>
      </c>
      <c r="F6" s="35"/>
      <c r="G6" s="35" t="n">
        <v>0</v>
      </c>
      <c r="H6" s="35"/>
      <c r="I6" s="35" t="n">
        <v>0.59</v>
      </c>
    </row>
    <row r="7" customFormat="false" ht="12.75" hidden="false" customHeight="false" outlineLevel="0" collapsed="false">
      <c r="A7" s="24" t="n">
        <v>2</v>
      </c>
      <c r="B7" s="35" t="n">
        <v>34670.02</v>
      </c>
      <c r="C7" s="35"/>
      <c r="D7" s="35" t="n">
        <v>1756.02</v>
      </c>
      <c r="E7" s="35" t="n">
        <v>0</v>
      </c>
      <c r="F7" s="35"/>
      <c r="G7" s="35" t="n">
        <v>36426.0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265.24</v>
      </c>
      <c r="D8" s="35" t="n">
        <v>1833</v>
      </c>
      <c r="E8" s="35" t="n">
        <v>956.76</v>
      </c>
      <c r="F8" s="35"/>
      <c r="G8" s="35" t="n">
        <v>61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77.68</v>
      </c>
      <c r="C9" s="35"/>
      <c r="D9" s="35" t="n">
        <v>1396.74</v>
      </c>
      <c r="E9" s="35" t="n">
        <v>1308.84</v>
      </c>
      <c r="F9" s="35"/>
      <c r="G9" s="35" t="n">
        <v>465.5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04.69</v>
      </c>
      <c r="E10" s="35" t="n">
        <v>1704.6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52.36</v>
      </c>
      <c r="E11" s="35" t="n">
        <v>1752.3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44.01</v>
      </c>
      <c r="E12" s="35" t="n">
        <v>1844.0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00.4</v>
      </c>
      <c r="E13" s="35" t="n">
        <v>1400.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426.08</v>
      </c>
      <c r="E14" s="35" t="n">
        <v>1426.0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70.36</v>
      </c>
      <c r="C15" s="35"/>
      <c r="D15" s="35" t="n">
        <v>1444.41</v>
      </c>
      <c r="E15" s="35" t="n">
        <v>1333.3</v>
      </c>
      <c r="F15" s="35"/>
      <c r="G15" s="35" t="n">
        <v>481.47</v>
      </c>
      <c r="H15" s="35"/>
      <c r="I15" s="35" t="n">
        <v>0.59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118.96</v>
      </c>
      <c r="E16" s="35" t="n">
        <v>2118.96</v>
      </c>
      <c r="F16" s="35"/>
      <c r="G16" s="35" t="n">
        <v>0</v>
      </c>
      <c r="H16" s="35"/>
      <c r="I16" s="35" t="n">
        <v>0.59</v>
      </c>
    </row>
    <row r="17" customFormat="false" ht="12.75" hidden="false" customHeight="false" outlineLevel="0" collapsed="false">
      <c r="A17" s="24" t="n">
        <v>12</v>
      </c>
      <c r="B17" s="35" t="n">
        <v>2614.61</v>
      </c>
      <c r="C17" s="35"/>
      <c r="D17" s="35" t="n">
        <v>1697.37</v>
      </c>
      <c r="E17" s="35" t="n">
        <v>1117.72</v>
      </c>
      <c r="F17" s="35"/>
      <c r="G17" s="35" t="n">
        <v>3194.2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415.07</v>
      </c>
      <c r="E18" s="35" t="n">
        <v>1415.0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104.29</v>
      </c>
      <c r="E19" s="35" t="n">
        <v>2104.2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93.68</v>
      </c>
      <c r="E20" s="35" t="n">
        <v>1693.6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38506.45</v>
      </c>
      <c r="C21" s="37" t="n">
        <v>265.24</v>
      </c>
      <c r="D21" s="37" t="n">
        <v>25317.42</v>
      </c>
      <c r="E21" s="37" t="n">
        <v>22380.28</v>
      </c>
      <c r="F21" s="37"/>
      <c r="G21" s="37" t="n">
        <v>41178.35</v>
      </c>
      <c r="H21" s="37" t="n">
        <v>0</v>
      </c>
      <c r="I21" s="37" t="n">
        <v>1.77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28Z</dcterms:modified>
  <cp:revision>0</cp:revision>
  <dc:subject/>
  <dc:title/>
</cp:coreProperties>
</file>