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Учебн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2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3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2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3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95.94</v>
      </c>
      <c r="E6" s="35" t="n">
        <v>1463.96</v>
      </c>
      <c r="F6" s="35"/>
      <c r="G6" s="35" t="n">
        <v>731.9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15.7</v>
      </c>
      <c r="E7" s="35" t="n">
        <v>1135.52</v>
      </c>
      <c r="F7" s="35"/>
      <c r="G7" s="35" t="n">
        <v>580.1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76.4</v>
      </c>
      <c r="C8" s="35"/>
      <c r="D8" s="35" t="n">
        <v>2159.28</v>
      </c>
      <c r="E8" s="35" t="n">
        <v>1915.92</v>
      </c>
      <c r="F8" s="35"/>
      <c r="G8" s="35" t="n">
        <v>719.7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464.59</v>
      </c>
      <c r="D9" s="35" t="n">
        <v>1752.36</v>
      </c>
      <c r="E9" s="35" t="n">
        <v>1287.7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48.02</v>
      </c>
      <c r="C10" s="35"/>
      <c r="D10" s="35" t="n">
        <v>1726.68</v>
      </c>
      <c r="E10" s="35" t="n">
        <v>1599.14</v>
      </c>
      <c r="F10" s="35"/>
      <c r="G10" s="35" t="n">
        <v>575.56</v>
      </c>
      <c r="H10" s="35"/>
      <c r="I10" s="35" t="n">
        <v>2.1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70.26</v>
      </c>
      <c r="E11" s="35" t="n">
        <v>2170.26</v>
      </c>
      <c r="F11" s="35"/>
      <c r="G11" s="35" t="n">
        <v>0</v>
      </c>
      <c r="H11" s="35"/>
      <c r="I11" s="35" t="n">
        <v>2.1</v>
      </c>
    </row>
    <row r="12" customFormat="false" ht="12.75" hidden="false" customHeight="false" outlineLevel="0" collapsed="false">
      <c r="A12" s="24" t="n">
        <v>8</v>
      </c>
      <c r="B12" s="35" t="n">
        <v>5.99</v>
      </c>
      <c r="C12" s="35"/>
      <c r="D12" s="35" t="n">
        <v>2170.26</v>
      </c>
      <c r="E12" s="35" t="n">
        <v>2251.59</v>
      </c>
      <c r="F12" s="35"/>
      <c r="G12" s="35"/>
      <c r="H12" s="35" t="n">
        <v>75.34</v>
      </c>
      <c r="I12" s="35" t="n">
        <v>2.1</v>
      </c>
    </row>
    <row r="13" customFormat="false" ht="12.75" hidden="false" customHeight="false" outlineLevel="0" collapsed="false">
      <c r="A13" s="36" t="s">
        <v>41</v>
      </c>
      <c r="B13" s="37" t="n">
        <v>930.41</v>
      </c>
      <c r="C13" s="37" t="n">
        <v>464.59</v>
      </c>
      <c r="D13" s="37" t="n">
        <v>13890.48</v>
      </c>
      <c r="E13" s="37" t="n">
        <v>11824.16</v>
      </c>
      <c r="F13" s="37"/>
      <c r="G13" s="37" t="n">
        <v>2607.48</v>
      </c>
      <c r="H13" s="37" t="n">
        <v>75.34</v>
      </c>
      <c r="I13" s="37" t="n">
        <v>6.3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50Z</dcterms:modified>
  <cp:revision>0</cp:revision>
  <dc:subject/>
  <dc:title/>
</cp:coreProperties>
</file>