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Щекино, ул.Заводская, д.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7/2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886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928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886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928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666.23</v>
      </c>
      <c r="C6" s="35"/>
      <c r="D6" s="35" t="n">
        <v>2599.35</v>
      </c>
      <c r="E6" s="35" t="n">
        <v>2399.13</v>
      </c>
      <c r="F6" s="35"/>
      <c r="G6" s="35" t="n">
        <v>866.45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625.15</v>
      </c>
      <c r="E7" s="35" t="n">
        <v>1750.1</v>
      </c>
      <c r="F7" s="35"/>
      <c r="G7" s="35" t="n">
        <v>875.05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712.53</v>
      </c>
      <c r="C8" s="35"/>
      <c r="D8" s="35" t="n">
        <v>2780.01</v>
      </c>
      <c r="E8" s="35" t="n">
        <v>3492.54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708.75</v>
      </c>
      <c r="C9" s="35"/>
      <c r="D9" s="35" t="n">
        <v>2765.25</v>
      </c>
      <c r="E9" s="35" t="n">
        <v>2552.25</v>
      </c>
      <c r="F9" s="35"/>
      <c r="G9" s="35" t="n">
        <v>921.75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724.82</v>
      </c>
      <c r="C10" s="35"/>
      <c r="D10" s="35" t="n">
        <v>2827.92</v>
      </c>
      <c r="E10" s="35" t="n">
        <v>3552.74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704.97</v>
      </c>
      <c r="C11" s="35"/>
      <c r="D11" s="35" t="n">
        <v>2750.49</v>
      </c>
      <c r="E11" s="35" t="n">
        <v>2497.37</v>
      </c>
      <c r="F11" s="35"/>
      <c r="G11" s="35" t="n">
        <v>958.09</v>
      </c>
      <c r="H11" s="35"/>
      <c r="I11" s="35" t="n">
        <v>0</v>
      </c>
    </row>
    <row r="12" customFormat="false" ht="12.75" hidden="false" customHeight="false" outlineLevel="0" collapsed="false">
      <c r="A12" s="24" t="s">
        <v>41</v>
      </c>
      <c r="B12" s="35" t="n">
        <v>0</v>
      </c>
      <c r="C12" s="35"/>
      <c r="D12" s="35" t="n">
        <v>1227.78</v>
      </c>
      <c r="E12" s="35" t="n">
        <v>1227.78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714.42</v>
      </c>
      <c r="C13" s="35"/>
      <c r="D13" s="35" t="n">
        <v>2787.36</v>
      </c>
      <c r="E13" s="35" t="n">
        <v>0</v>
      </c>
      <c r="F13" s="35"/>
      <c r="G13" s="35" t="n">
        <v>3501.78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681.35</v>
      </c>
      <c r="C14" s="35"/>
      <c r="D14" s="35" t="n">
        <v>2658.33</v>
      </c>
      <c r="E14" s="35" t="n">
        <v>2453.57</v>
      </c>
      <c r="F14" s="35"/>
      <c r="G14" s="35" t="n">
        <v>886.11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2853.75</v>
      </c>
      <c r="E15" s="35" t="n">
        <v>1902.5</v>
      </c>
      <c r="F15" s="35"/>
      <c r="G15" s="35" t="n">
        <v>951.25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687.96</v>
      </c>
      <c r="C16" s="35"/>
      <c r="D16" s="35" t="n">
        <v>2684.13</v>
      </c>
      <c r="E16" s="35" t="n">
        <v>3372.09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723.87</v>
      </c>
      <c r="C17" s="35"/>
      <c r="D17" s="35" t="n">
        <v>2824.23</v>
      </c>
      <c r="E17" s="35" t="n">
        <v>2606.69</v>
      </c>
      <c r="F17" s="35"/>
      <c r="G17" s="35" t="n">
        <v>941.41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701.19</v>
      </c>
      <c r="C18" s="35"/>
      <c r="D18" s="35" t="n">
        <v>2735.76</v>
      </c>
      <c r="E18" s="35" t="n">
        <v>2525.03</v>
      </c>
      <c r="F18" s="35"/>
      <c r="G18" s="35" t="n">
        <v>911.92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309.44</v>
      </c>
      <c r="C19" s="35"/>
      <c r="D19" s="35" t="n">
        <v>2544.03</v>
      </c>
      <c r="E19" s="35" t="n">
        <v>2544.03</v>
      </c>
      <c r="F19" s="35"/>
      <c r="G19" s="35" t="n">
        <v>309.44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2754.18</v>
      </c>
      <c r="E20" s="35" t="n">
        <v>1836.12</v>
      </c>
      <c r="F20" s="35"/>
      <c r="G20" s="35" t="n">
        <v>918.06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/>
      <c r="C21" s="35" t="n">
        <v>27.5</v>
      </c>
      <c r="D21" s="35" t="n">
        <v>2768.94</v>
      </c>
      <c r="E21" s="35" t="n">
        <v>2889.13</v>
      </c>
      <c r="F21" s="35"/>
      <c r="G21" s="35"/>
      <c r="H21" s="35" t="n">
        <v>147.69</v>
      </c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2776.32</v>
      </c>
      <c r="E22" s="35" t="n">
        <v>1850.88</v>
      </c>
      <c r="F22" s="35"/>
      <c r="G22" s="35" t="n">
        <v>925.44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710.64</v>
      </c>
      <c r="C23" s="35"/>
      <c r="D23" s="35" t="n">
        <v>2772.63</v>
      </c>
      <c r="E23" s="35" t="n">
        <v>2559.06</v>
      </c>
      <c r="F23" s="35"/>
      <c r="G23" s="35" t="n">
        <v>924.21</v>
      </c>
      <c r="H23" s="35"/>
      <c r="I23" s="35" t="n">
        <v>0</v>
      </c>
    </row>
    <row r="24" customFormat="false" ht="12.75" hidden="false" customHeight="false" outlineLevel="0" collapsed="false">
      <c r="A24" s="36" t="s">
        <v>42</v>
      </c>
      <c r="B24" s="37" t="n">
        <v>8046.17</v>
      </c>
      <c r="C24" s="37" t="n">
        <v>27.5</v>
      </c>
      <c r="D24" s="37" t="n">
        <v>47735.61</v>
      </c>
      <c r="E24" s="37" t="n">
        <v>42011.01</v>
      </c>
      <c r="F24" s="37"/>
      <c r="G24" s="37" t="n">
        <v>13890.96</v>
      </c>
      <c r="H24" s="37" t="n">
        <v>147.69</v>
      </c>
      <c r="I24" s="37" t="n">
        <v>0</v>
      </c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7:23Z</dcterms:modified>
  <cp:revision>0</cp:revision>
  <dc:subject/>
  <dc:title/>
</cp:coreProperties>
</file>