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Социалистический, ул.Центральн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 ком.8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18.27</v>
      </c>
      <c r="D6" s="35" t="n">
        <v>1499.4</v>
      </c>
      <c r="E6" s="35" t="n">
        <v>481.53</v>
      </c>
      <c r="F6" s="35"/>
      <c r="G6" s="35" t="n">
        <v>999.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91.65</v>
      </c>
      <c r="E7" s="35" t="n">
        <v>1891.6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83.7</v>
      </c>
      <c r="E8" s="35" t="n">
        <v>1583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42.38</v>
      </c>
      <c r="E9" s="35" t="n">
        <v>1642.3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88.39</v>
      </c>
      <c r="E10" s="35" t="n">
        <v>1488.3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50.3</v>
      </c>
      <c r="E11" s="35" t="n">
        <v>1950.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10.81</v>
      </c>
      <c r="E12" s="35" t="n">
        <v>1110.8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0</v>
      </c>
      <c r="C13" s="35"/>
      <c r="D13" s="35" t="n">
        <v>2144.61</v>
      </c>
      <c r="E13" s="35" t="n">
        <v>1429.74</v>
      </c>
      <c r="F13" s="35"/>
      <c r="G13" s="35" t="n">
        <v>714.87</v>
      </c>
      <c r="H13" s="35"/>
      <c r="I13" s="35" t="n">
        <v>9.49</v>
      </c>
    </row>
    <row r="14" customFormat="false" ht="12.75" hidden="false" customHeight="false" outlineLevel="0" collapsed="false">
      <c r="A14" s="24" t="n">
        <v>9</v>
      </c>
      <c r="B14" s="35" t="n">
        <v>36568.92</v>
      </c>
      <c r="C14" s="35"/>
      <c r="D14" s="35" t="n">
        <v>2159.28</v>
      </c>
      <c r="E14" s="35" t="n">
        <v>1107.32</v>
      </c>
      <c r="F14" s="35"/>
      <c r="G14" s="35" t="n">
        <v>37620.8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76</v>
      </c>
      <c r="C15" s="35"/>
      <c r="D15" s="35" t="n">
        <v>1466.4</v>
      </c>
      <c r="E15" s="35" t="n">
        <v>1353.6</v>
      </c>
      <c r="F15" s="35"/>
      <c r="G15" s="35" t="n">
        <v>488.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72.24</v>
      </c>
      <c r="C16" s="35"/>
      <c r="D16" s="35" t="n">
        <v>1451.73</v>
      </c>
      <c r="E16" s="35" t="n">
        <v>1340.06</v>
      </c>
      <c r="F16" s="35"/>
      <c r="G16" s="35" t="n">
        <v>483.9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470.06</v>
      </c>
      <c r="E17" s="35" t="n">
        <v>980.04</v>
      </c>
      <c r="F17" s="35"/>
      <c r="G17" s="35" t="n">
        <v>490.0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/>
      <c r="C18" s="35" t="n">
        <v>1629.4</v>
      </c>
      <c r="D18" s="35" t="n">
        <v>1506.72</v>
      </c>
      <c r="E18" s="35" t="n">
        <v>-313.48</v>
      </c>
      <c r="F18" s="35"/>
      <c r="G18" s="35" t="n">
        <v>190.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51.73</v>
      </c>
      <c r="E19" s="35" t="n">
        <v>1451.7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76.94</v>
      </c>
      <c r="C20" s="35"/>
      <c r="D20" s="35" t="n">
        <v>1470.06</v>
      </c>
      <c r="E20" s="35" t="n">
        <v>1356.98</v>
      </c>
      <c r="F20" s="35"/>
      <c r="G20" s="35" t="n">
        <v>490.02</v>
      </c>
      <c r="H20" s="35"/>
      <c r="I20" s="35" t="n">
        <v>0</v>
      </c>
    </row>
    <row r="21" customFormat="false" ht="12.75" hidden="false" customHeight="false" outlineLevel="0" collapsed="false">
      <c r="A21" s="36" t="s">
        <v>42</v>
      </c>
      <c r="B21" s="37" t="n">
        <v>37694.1</v>
      </c>
      <c r="C21" s="37" t="n">
        <v>1647.67</v>
      </c>
      <c r="D21" s="37" t="n">
        <v>24287.22</v>
      </c>
      <c r="E21" s="37" t="n">
        <v>18854.75</v>
      </c>
      <c r="F21" s="37"/>
      <c r="G21" s="37" t="n">
        <v>41478.9</v>
      </c>
      <c r="H21" s="37" t="n">
        <v>0</v>
      </c>
      <c r="I21" s="37" t="n">
        <v>9.49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05Z</dcterms:modified>
  <cp:revision>0</cp:revision>
  <dc:subject/>
  <dc:title/>
</cp:coreProperties>
</file>