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36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5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5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515.36</v>
      </c>
      <c r="E6" s="35" t="n">
        <v>1515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4199.49</v>
      </c>
      <c r="E7" s="35" t="n">
        <v>1399.83</v>
      </c>
      <c r="F7" s="35"/>
      <c r="G7" s="35" t="n">
        <v>2799.66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604.8</v>
      </c>
      <c r="C8" s="35"/>
      <c r="D8" s="35" t="n">
        <v>1179.84</v>
      </c>
      <c r="E8" s="35" t="n">
        <v>604.8</v>
      </c>
      <c r="F8" s="35"/>
      <c r="G8" s="35" t="n">
        <v>1179.84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28.21</v>
      </c>
      <c r="E9" s="35" t="n">
        <v>1369.56</v>
      </c>
      <c r="F9" s="35"/>
      <c r="G9" s="35"/>
      <c r="H9" s="35" t="n">
        <v>241.35</v>
      </c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396.9</v>
      </c>
      <c r="C10" s="35"/>
      <c r="D10" s="35" t="n">
        <v>1548.54</v>
      </c>
      <c r="E10" s="35" t="n">
        <v>1429.26</v>
      </c>
      <c r="F10" s="35"/>
      <c r="G10" s="35" t="n">
        <v>516.1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291.06</v>
      </c>
      <c r="C11" s="35"/>
      <c r="D11" s="35" t="n">
        <v>1135.59</v>
      </c>
      <c r="E11" s="35" t="n">
        <v>1426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038.92</v>
      </c>
      <c r="E12" s="35" t="n">
        <v>2038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87.28</v>
      </c>
      <c r="C13" s="35"/>
      <c r="D13" s="35" t="n">
        <v>1120.86</v>
      </c>
      <c r="E13" s="35" t="n">
        <v>1011.97</v>
      </c>
      <c r="F13" s="35"/>
      <c r="G13" s="35" t="n">
        <v>396.1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48.54</v>
      </c>
      <c r="E14" s="35" t="n">
        <v>1548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120.86</v>
      </c>
      <c r="E15" s="35" t="n">
        <v>747.24</v>
      </c>
      <c r="F15" s="35"/>
      <c r="G15" s="35" t="n">
        <v>373.6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24.48</v>
      </c>
      <c r="C16" s="35"/>
      <c r="D16" s="35" t="n">
        <v>2046.3</v>
      </c>
      <c r="E16" s="35" t="n">
        <v>2570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296.14</v>
      </c>
      <c r="C17" s="35"/>
      <c r="D17" s="35" t="n">
        <v>1120.86</v>
      </c>
      <c r="E17" s="35" t="n">
        <v>14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92.18</v>
      </c>
      <c r="C18" s="35"/>
      <c r="D18" s="35" t="n">
        <v>1530.12</v>
      </c>
      <c r="E18" s="35" t="n">
        <v>0</v>
      </c>
      <c r="F18" s="35"/>
      <c r="G18" s="35" t="n">
        <v>1922.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124.55</v>
      </c>
      <c r="E19" s="35" t="n">
        <v>1124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038.92</v>
      </c>
      <c r="E20" s="35" t="n">
        <v>1359.28</v>
      </c>
      <c r="F20" s="35"/>
      <c r="G20" s="35" t="n">
        <v>679.64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85.22</v>
      </c>
      <c r="C21" s="35"/>
      <c r="D21" s="35" t="n">
        <v>1113.48</v>
      </c>
      <c r="E21" s="35" t="n">
        <v>1027.54</v>
      </c>
      <c r="F21" s="35"/>
      <c r="G21" s="35" t="n">
        <v>371.16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395.01</v>
      </c>
      <c r="C22" s="35"/>
      <c r="D22" s="35" t="n">
        <v>1541.16</v>
      </c>
      <c r="E22" s="35" t="n">
        <v>1422.45</v>
      </c>
      <c r="F22" s="35"/>
      <c r="G22" s="35" t="n">
        <v>513.72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58.41</v>
      </c>
      <c r="C23" s="35"/>
      <c r="D23" s="35" t="n">
        <v>1098.72</v>
      </c>
      <c r="E23" s="35" t="n">
        <v>1143.04</v>
      </c>
      <c r="F23" s="35"/>
      <c r="G23" s="35" t="n">
        <v>14.0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26.37</v>
      </c>
      <c r="C24" s="35"/>
      <c r="D24" s="35" t="n">
        <v>2053.65</v>
      </c>
      <c r="E24" s="35" t="n">
        <v>1895.47</v>
      </c>
      <c r="F24" s="35"/>
      <c r="G24" s="35" t="n">
        <v>684.55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524.48</v>
      </c>
      <c r="C25" s="35"/>
      <c r="D25" s="35" t="n">
        <v>2046.3</v>
      </c>
      <c r="E25" s="35" t="n">
        <v>1382.94</v>
      </c>
      <c r="F25" s="35"/>
      <c r="G25" s="35" t="n">
        <v>1187.84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519.05</v>
      </c>
      <c r="E26" s="35" t="n">
        <v>1012.7</v>
      </c>
      <c r="F26" s="35"/>
      <c r="G26" s="35" t="n">
        <v>506.35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142.97</v>
      </c>
      <c r="E27" s="35" t="n">
        <v>1142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013.09</v>
      </c>
      <c r="E29" s="35" t="n">
        <v>2013.0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526.43</v>
      </c>
      <c r="E30" s="35" t="n">
        <v>1526.4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142.97</v>
      </c>
      <c r="E31" s="35" t="n">
        <v>761.98</v>
      </c>
      <c r="F31" s="35"/>
      <c r="G31" s="35" t="n">
        <v>380.99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013.09</v>
      </c>
      <c r="E32" s="35" t="n">
        <v>2013.0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049.96</v>
      </c>
      <c r="E33" s="35" t="n">
        <v>1366.64</v>
      </c>
      <c r="F33" s="35"/>
      <c r="G33" s="35" t="n">
        <v>683.32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391.23</v>
      </c>
      <c r="C34" s="35"/>
      <c r="D34" s="35" t="n">
        <v>1526.43</v>
      </c>
      <c r="E34" s="35" t="n">
        <v>1408.85</v>
      </c>
      <c r="F34" s="35"/>
      <c r="G34" s="35" t="n">
        <v>508.81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146.66</v>
      </c>
      <c r="E35" s="35" t="n">
        <v>1146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031.54</v>
      </c>
      <c r="E36" s="35" t="n">
        <v>1354.36</v>
      </c>
      <c r="F36" s="35"/>
      <c r="G36" s="35" t="n">
        <v>677.18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515.97</v>
      </c>
      <c r="C37" s="35"/>
      <c r="D37" s="35" t="n">
        <v>2013.09</v>
      </c>
      <c r="E37" s="35" t="n">
        <v>2529.0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496.91</v>
      </c>
      <c r="E38" s="35" t="n">
        <v>1496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098.72</v>
      </c>
      <c r="E39" s="35" t="n">
        <v>1098.7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049.96</v>
      </c>
      <c r="E40" s="35" t="n">
        <v>2049.9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42</v>
      </c>
      <c r="B42" s="35" t="n">
        <v>0</v>
      </c>
      <c r="C42" s="35"/>
      <c r="D42" s="35" t="n">
        <v>1176.15</v>
      </c>
      <c r="E42" s="35" t="n">
        <v>392.05</v>
      </c>
      <c r="F42" s="35"/>
      <c r="G42" s="35" t="n">
        <v>784.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035.23</v>
      </c>
      <c r="E43" s="35" t="n">
        <v>2035.2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20.86</v>
      </c>
      <c r="E44" s="35" t="n">
        <v>1120.8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2.88</v>
      </c>
      <c r="C45" s="35"/>
      <c r="D45" s="35" t="n">
        <v>1504.29</v>
      </c>
      <c r="E45" s="35" t="n">
        <v>1015.74</v>
      </c>
      <c r="F45" s="35"/>
      <c r="G45" s="35" t="n">
        <v>501.43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17.17</v>
      </c>
      <c r="E46" s="35" t="n">
        <v>1117.1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26.37</v>
      </c>
      <c r="C47" s="35"/>
      <c r="D47" s="35" t="n">
        <v>2053.65</v>
      </c>
      <c r="E47" s="35" t="n">
        <v>1895.47</v>
      </c>
      <c r="F47" s="35"/>
      <c r="G47" s="35" t="n">
        <v>684.5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01.46</v>
      </c>
      <c r="C48" s="35"/>
      <c r="D48" s="35" t="n">
        <v>1176.15</v>
      </c>
      <c r="E48" s="35" t="n">
        <v>1085.56</v>
      </c>
      <c r="F48" s="35"/>
      <c r="G48" s="35" t="n">
        <v>392.0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26.43</v>
      </c>
      <c r="E49" s="35" t="n">
        <v>1526.4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13.48</v>
      </c>
      <c r="E50" s="35" t="n">
        <v>1113.4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046.3</v>
      </c>
      <c r="E51" s="35" t="n">
        <v>2046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92.95</v>
      </c>
      <c r="C52" s="35"/>
      <c r="D52" s="35" t="n">
        <v>1142.97</v>
      </c>
      <c r="E52" s="35" t="n">
        <v>1054.93</v>
      </c>
      <c r="F52" s="35"/>
      <c r="G52" s="35" t="n">
        <v>380.9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11.67</v>
      </c>
      <c r="E53" s="35" t="n">
        <v>1511.6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095.03</v>
      </c>
      <c r="E54" s="35" t="n">
        <v>1095.0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3</v>
      </c>
      <c r="B55" s="37" t="n">
        <v>6623.19</v>
      </c>
      <c r="C55" s="37" t="n">
        <v>0</v>
      </c>
      <c r="D55" s="37" t="n">
        <v>73640.52</v>
      </c>
      <c r="E55" s="37" t="n">
        <v>64366.52</v>
      </c>
      <c r="F55" s="37"/>
      <c r="G55" s="37" t="n">
        <v>16138.54</v>
      </c>
      <c r="H55" s="37" t="n">
        <v>241.35</v>
      </c>
      <c r="I55" s="37" t="n">
        <v>0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2Z</dcterms:modified>
  <cp:revision>0</cp:revision>
  <dc:subject/>
  <dc:title/>
</cp:coreProperties>
</file>