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тадион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3.58</v>
      </c>
      <c r="E6" s="35" t="n">
        <v>2243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296.28</v>
      </c>
      <c r="C7" s="35"/>
      <c r="D7" s="35" t="n">
        <v>2984.13</v>
      </c>
      <c r="E7" s="35" t="n">
        <v>3152.36</v>
      </c>
      <c r="F7" s="35"/>
      <c r="G7" s="35" t="n">
        <v>2128.0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66.82</v>
      </c>
      <c r="C8" s="35"/>
      <c r="D8" s="35" t="n">
        <v>2210.61</v>
      </c>
      <c r="E8" s="35" t="n">
        <v>2040.56</v>
      </c>
      <c r="F8" s="35"/>
      <c r="G8" s="35" t="n">
        <v>736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903.46</v>
      </c>
      <c r="E9" s="35" t="n">
        <v>2903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.5</v>
      </c>
      <c r="C10" s="35"/>
      <c r="D10" s="35" t="n">
        <v>0</v>
      </c>
      <c r="E10" s="35" t="n">
        <v>0</v>
      </c>
      <c r="F10" s="35"/>
      <c r="G10" s="35" t="n">
        <v>2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8.32</v>
      </c>
      <c r="C11" s="35"/>
      <c r="D11" s="35" t="n">
        <v>3035.46</v>
      </c>
      <c r="E11" s="35" t="n">
        <v>2801.96</v>
      </c>
      <c r="F11" s="35"/>
      <c r="G11" s="35" t="n">
        <v>1011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62.14</v>
      </c>
      <c r="E12" s="35" t="n">
        <v>2962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59.48</v>
      </c>
      <c r="E13" s="35" t="n">
        <v>2859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094.45</v>
      </c>
      <c r="C14" s="35"/>
      <c r="D14" s="35" t="n">
        <v>2261.91</v>
      </c>
      <c r="E14" s="35" t="n">
        <v>2121.8</v>
      </c>
      <c r="F14" s="35"/>
      <c r="G14" s="35" t="n">
        <v>13234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15.46</v>
      </c>
      <c r="C15" s="35"/>
      <c r="D15" s="35" t="n">
        <v>3013.44</v>
      </c>
      <c r="E15" s="35" t="n">
        <v>2284.27</v>
      </c>
      <c r="F15" s="35"/>
      <c r="G15" s="35" t="n">
        <v>1544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63.14</v>
      </c>
      <c r="E16" s="35" t="n">
        <v>1908.76</v>
      </c>
      <c r="F16" s="35"/>
      <c r="G16" s="35" t="n">
        <v>954.3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6.26</v>
      </c>
      <c r="E17" s="35" t="n">
        <v>2236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7553.83</v>
      </c>
      <c r="C18" s="37" t="n">
        <v>0</v>
      </c>
      <c r="D18" s="37" t="n">
        <v>29573.61</v>
      </c>
      <c r="E18" s="37" t="n">
        <v>27514.63</v>
      </c>
      <c r="F18" s="37"/>
      <c r="G18" s="37" t="n">
        <v>19612.8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0Z</dcterms:modified>
  <cp:revision>0</cp:revision>
  <dc:subject/>
  <dc:title/>
</cp:coreProperties>
</file>