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нпМузей-усадьба Л.Н.Толстого, д.19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7 (зем. уч.)</t>
  </si>
  <si>
    <t xml:space="preserve">  15 (задвоение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97.14</v>
      </c>
      <c r="E6" s="35" t="n">
        <v>995.82</v>
      </c>
      <c r="F6" s="35"/>
      <c r="G6" s="35" t="n">
        <v>1.32</v>
      </c>
      <c r="H6" s="35"/>
      <c r="I6" s="35" t="n">
        <v>2.42</v>
      </c>
    </row>
    <row r="7" customFormat="false" ht="12.75" hidden="false" customHeight="false" outlineLevel="0" collapsed="false">
      <c r="A7" s="24" t="n">
        <v>2</v>
      </c>
      <c r="B7" s="35" t="n">
        <v>367.54</v>
      </c>
      <c r="C7" s="35"/>
      <c r="D7" s="35" t="n">
        <v>1433.4</v>
      </c>
      <c r="E7" s="35" t="n">
        <v>1323.14</v>
      </c>
      <c r="F7" s="35"/>
      <c r="G7" s="35" t="n">
        <v>477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0.38</v>
      </c>
      <c r="E8" s="35" t="n">
        <v>1510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5.39</v>
      </c>
      <c r="E9" s="35" t="n">
        <v>1455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97.14</v>
      </c>
      <c r="E10" s="35" t="n">
        <v>997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18.73</v>
      </c>
      <c r="E11" s="35" t="n">
        <v>1418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3.38</v>
      </c>
      <c r="E12" s="35" t="n">
        <v>1028.92</v>
      </c>
      <c r="F12" s="35"/>
      <c r="G12" s="35" t="n">
        <v>514.46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40.75</v>
      </c>
      <c r="E14" s="35" t="n">
        <v>1440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48.07</v>
      </c>
      <c r="E15" s="35" t="n">
        <v>1448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71.32</v>
      </c>
      <c r="C16" s="35"/>
      <c r="D16" s="35" t="n">
        <v>1536.06</v>
      </c>
      <c r="E16" s="35" t="n">
        <v>776.33</v>
      </c>
      <c r="F16" s="35"/>
      <c r="G16" s="35" t="n">
        <v>1431.0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73.72</v>
      </c>
      <c r="E17" s="35" t="n">
        <v>1473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675.24</v>
      </c>
      <c r="C18" s="35"/>
      <c r="D18" s="35" t="n">
        <v>1022.82</v>
      </c>
      <c r="E18" s="35" t="n">
        <v>0</v>
      </c>
      <c r="F18" s="35"/>
      <c r="G18" s="35" t="n">
        <v>4698.0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89.6</v>
      </c>
      <c r="C19" s="35"/>
      <c r="D19" s="35" t="n">
        <v>1539.72</v>
      </c>
      <c r="E19" s="35" t="n">
        <v>1554.3</v>
      </c>
      <c r="F19" s="35"/>
      <c r="G19" s="35" t="n">
        <v>775.0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9.72</v>
      </c>
      <c r="E20" s="35" t="n">
        <v>1539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8528.6</v>
      </c>
      <c r="C22" s="35"/>
      <c r="D22" s="35" t="n">
        <v>1433.4</v>
      </c>
      <c r="E22" s="35" t="n">
        <v>0</v>
      </c>
      <c r="F22" s="35"/>
      <c r="G22" s="35" t="n">
        <v>2996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62.26</v>
      </c>
      <c r="C23" s="35"/>
      <c r="D23" s="35" t="n">
        <v>1022.82</v>
      </c>
      <c r="E23" s="35" t="n">
        <v>1285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34294.56</v>
      </c>
      <c r="C24" s="37" t="n">
        <v>0</v>
      </c>
      <c r="D24" s="37" t="n">
        <v>21812.64</v>
      </c>
      <c r="E24" s="37" t="n">
        <v>18247.49</v>
      </c>
      <c r="F24" s="37"/>
      <c r="G24" s="37" t="n">
        <v>37859.71</v>
      </c>
      <c r="H24" s="37" t="n">
        <v>0</v>
      </c>
      <c r="I24" s="37" t="n">
        <v>2.4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0Z</dcterms:modified>
  <cp:revision>0</cp:revision>
  <dc:subject/>
  <dc:title/>
</cp:coreProperties>
</file>