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93</v>
      </c>
      <c r="C6" s="35"/>
      <c r="D6" s="35" t="n">
        <v>1747.65</v>
      </c>
      <c r="E6" s="35" t="n">
        <v>1613.03</v>
      </c>
      <c r="F6" s="35"/>
      <c r="G6" s="35" t="n">
        <v>58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1437.94</v>
      </c>
      <c r="F7" s="35"/>
      <c r="G7" s="35" t="n">
        <v>71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53</v>
      </c>
      <c r="C9" s="35"/>
      <c r="D9" s="35" t="n">
        <v>2171.64</v>
      </c>
      <c r="E9" s="35" t="n">
        <v>1525.64</v>
      </c>
      <c r="F9" s="35"/>
      <c r="G9" s="35" t="n">
        <v>1201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5.1</v>
      </c>
      <c r="C10" s="35"/>
      <c r="D10" s="35" t="n">
        <v>1736.58</v>
      </c>
      <c r="E10" s="35" t="n">
        <v>1602.82</v>
      </c>
      <c r="F10" s="35"/>
      <c r="G10" s="35" t="n">
        <v>578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05</v>
      </c>
      <c r="C11" s="35"/>
      <c r="D11" s="35" t="n">
        <v>2142.15</v>
      </c>
      <c r="E11" s="35" t="n">
        <v>2691.2</v>
      </c>
      <c r="F11" s="35"/>
      <c r="G11" s="35" t="n">
        <v>0</v>
      </c>
      <c r="H11" s="35"/>
      <c r="I11" s="35" t="n">
        <v>0.5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.58</v>
      </c>
    </row>
    <row r="13" customFormat="false" ht="12.75" hidden="false" customHeight="false" outlineLevel="0" collapsed="false">
      <c r="A13" s="24" t="n">
        <v>8</v>
      </c>
      <c r="B13" s="35" t="n">
        <v>553.77</v>
      </c>
      <c r="C13" s="35"/>
      <c r="D13" s="35" t="n">
        <v>2160.57</v>
      </c>
      <c r="E13" s="35" t="n">
        <v>2714.49</v>
      </c>
      <c r="F13" s="35"/>
      <c r="G13" s="35"/>
      <c r="H13" s="35" t="n">
        <v>0.1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8.88</v>
      </c>
      <c r="C14" s="35"/>
      <c r="D14" s="35" t="n">
        <v>1751.34</v>
      </c>
      <c r="E14" s="35" t="n">
        <v>1616.44</v>
      </c>
      <c r="F14" s="35"/>
      <c r="G14" s="35" t="n">
        <v>583.7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2.95</v>
      </c>
      <c r="C15" s="35"/>
      <c r="D15" s="35" t="n">
        <v>1142.97</v>
      </c>
      <c r="E15" s="35" t="n">
        <v>1054.93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.44</v>
      </c>
      <c r="D17" s="35" t="n">
        <v>1755</v>
      </c>
      <c r="E17" s="35" t="n">
        <v>1755.36</v>
      </c>
      <c r="F17" s="35"/>
      <c r="G17" s="35"/>
      <c r="H17" s="35" t="n">
        <v>1.8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1.06</v>
      </c>
      <c r="C19" s="35"/>
      <c r="D19" s="35" t="n">
        <v>1135.59</v>
      </c>
      <c r="E19" s="35" t="n">
        <v>1426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9.44</v>
      </c>
      <c r="C20" s="35"/>
      <c r="D20" s="35" t="n">
        <v>2182.71</v>
      </c>
      <c r="E20" s="35" t="n">
        <v>2014.58</v>
      </c>
      <c r="F20" s="35"/>
      <c r="G20" s="35" t="n">
        <v>727.5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6.99</v>
      </c>
      <c r="C21" s="35"/>
      <c r="D21" s="35" t="n">
        <v>1743.96</v>
      </c>
      <c r="E21" s="35" t="n">
        <v>1609.63</v>
      </c>
      <c r="F21" s="35"/>
      <c r="G21" s="35" t="n">
        <v>581.3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4.32</v>
      </c>
      <c r="C22" s="35"/>
      <c r="D22" s="35" t="n">
        <v>2123.7</v>
      </c>
      <c r="E22" s="35" t="n">
        <v>1960.12</v>
      </c>
      <c r="F22" s="35"/>
      <c r="G22" s="35" t="n">
        <v>707.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07.71</v>
      </c>
      <c r="C24" s="35"/>
      <c r="D24" s="35" t="n">
        <v>1644.39</v>
      </c>
      <c r="E24" s="35" t="n">
        <v>1634.85</v>
      </c>
      <c r="F24" s="35"/>
      <c r="G24" s="35" t="n">
        <v>117.2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09.79</v>
      </c>
      <c r="E28" s="35" t="n">
        <v>739.86</v>
      </c>
      <c r="F28" s="35"/>
      <c r="G28" s="35" t="n">
        <v>369.9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297.01</v>
      </c>
      <c r="E29" s="35" t="n">
        <v>2362.01</v>
      </c>
      <c r="F29" s="35"/>
      <c r="G29" s="35"/>
      <c r="H29" s="35" t="n">
        <v>65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22.81</v>
      </c>
      <c r="E32" s="35" t="n">
        <v>2322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2.42</v>
      </c>
      <c r="C33" s="35"/>
      <c r="D33" s="35" t="n">
        <v>1648.08</v>
      </c>
      <c r="E33" s="35" t="n">
        <v>1521.14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7.17</v>
      </c>
      <c r="E34" s="35" t="n">
        <v>744.78</v>
      </c>
      <c r="F34" s="35"/>
      <c r="G34" s="35" t="n">
        <v>372.3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0.12</v>
      </c>
      <c r="D35" s="35" t="n">
        <v>2319.12</v>
      </c>
      <c r="E35" s="35" t="n">
        <v>2319.14</v>
      </c>
      <c r="F35" s="35"/>
      <c r="G35" s="35"/>
      <c r="H35" s="35" t="n">
        <v>0.14</v>
      </c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2.24</v>
      </c>
      <c r="C36" s="35"/>
      <c r="D36" s="35" t="n">
        <v>1659.15</v>
      </c>
      <c r="E36" s="35" t="n">
        <v>1671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63.93</v>
      </c>
      <c r="C37" s="35"/>
      <c r="D37" s="35" t="n">
        <v>1109.79</v>
      </c>
      <c r="E37" s="35" t="n">
        <v>1103.79</v>
      </c>
      <c r="F37" s="35"/>
      <c r="G37" s="35" t="n">
        <v>369.93</v>
      </c>
      <c r="H37" s="35"/>
      <c r="I37" s="35" t="n">
        <v>0.12</v>
      </c>
    </row>
    <row r="38" customFormat="false" ht="12.75" hidden="false" customHeight="false" outlineLevel="0" collapsed="false">
      <c r="A38" s="24" t="n">
        <v>35</v>
      </c>
      <c r="B38" s="35" t="n">
        <v>588.74</v>
      </c>
      <c r="C38" s="35"/>
      <c r="D38" s="35" t="n">
        <v>2297.01</v>
      </c>
      <c r="E38" s="35" t="n">
        <v>2120.08</v>
      </c>
      <c r="F38" s="35"/>
      <c r="G38" s="35" t="n">
        <v>765.67</v>
      </c>
      <c r="H38" s="35"/>
      <c r="I38" s="35" t="n">
        <v>0.59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95.56</v>
      </c>
      <c r="E39" s="35" t="n">
        <v>1795.56</v>
      </c>
      <c r="F39" s="35"/>
      <c r="G39" s="35" t="n">
        <v>0</v>
      </c>
      <c r="H39" s="35"/>
      <c r="I39" s="35" t="n">
        <v>0.59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1.21</v>
      </c>
      <c r="E40" s="35" t="n">
        <v>1074.14</v>
      </c>
      <c r="F40" s="35"/>
      <c r="G40" s="35" t="n">
        <v>537.07</v>
      </c>
      <c r="H40" s="35"/>
      <c r="I40" s="35" t="n">
        <v>0.59</v>
      </c>
    </row>
    <row r="41" customFormat="false" ht="12.75" hidden="false" customHeight="false" outlineLevel="0" collapsed="false">
      <c r="A41" s="24" t="n">
        <v>38</v>
      </c>
      <c r="B41" s="35" t="n">
        <v>417.58</v>
      </c>
      <c r="C41" s="35"/>
      <c r="D41" s="35" t="n">
        <v>1629.66</v>
      </c>
      <c r="E41" s="35" t="n">
        <v>2019.97</v>
      </c>
      <c r="F41" s="35"/>
      <c r="G41" s="35" t="n">
        <v>27.27</v>
      </c>
      <c r="H41" s="35"/>
      <c r="I41" s="35" t="n">
        <v>0.5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95.56</v>
      </c>
      <c r="E42" s="35" t="n">
        <v>1795.56</v>
      </c>
      <c r="F42" s="35"/>
      <c r="G42" s="35" t="n">
        <v>0</v>
      </c>
      <c r="H42" s="35"/>
      <c r="I42" s="35" t="n">
        <v>0.59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1064.32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99.25</v>
      </c>
      <c r="E45" s="35" t="n">
        <v>1799.2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922.43</v>
      </c>
      <c r="C48" s="35"/>
      <c r="D48" s="35" t="n">
        <v>1777.14</v>
      </c>
      <c r="E48" s="35" t="n">
        <v>1743.8</v>
      </c>
      <c r="F48" s="35"/>
      <c r="G48" s="35" t="n">
        <v>955.7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4.9</v>
      </c>
      <c r="E49" s="35" t="n">
        <v>1076.6</v>
      </c>
      <c r="F49" s="35"/>
      <c r="G49" s="35" t="n">
        <v>538.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9.58</v>
      </c>
      <c r="C50" s="35"/>
      <c r="D50" s="35" t="n">
        <v>1637.04</v>
      </c>
      <c r="E50" s="35" t="n">
        <v>1510.94</v>
      </c>
      <c r="F50" s="35"/>
      <c r="G50" s="35" t="n">
        <v>545.6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3.6</v>
      </c>
      <c r="C51" s="35"/>
      <c r="D51" s="35" t="n">
        <v>1769.76</v>
      </c>
      <c r="E51" s="35" t="n">
        <v>1043.52</v>
      </c>
      <c r="F51" s="35"/>
      <c r="G51" s="35" t="n">
        <v>1179.8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6549.38</v>
      </c>
      <c r="C52" s="35"/>
      <c r="D52" s="35" t="n">
        <v>1655.46</v>
      </c>
      <c r="E52" s="35" t="n">
        <v>0</v>
      </c>
      <c r="F52" s="35"/>
      <c r="G52" s="35" t="n">
        <v>8204.8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87.33</v>
      </c>
      <c r="C53" s="35"/>
      <c r="D53" s="35" t="n">
        <v>1625.97</v>
      </c>
      <c r="E53" s="35" t="n">
        <v>1471.31</v>
      </c>
      <c r="F53" s="35"/>
      <c r="G53" s="35" t="n">
        <v>541.99</v>
      </c>
      <c r="H53" s="35"/>
      <c r="I53" s="35" t="n">
        <v>0.58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85.41</v>
      </c>
      <c r="E54" s="35" t="n">
        <v>1585.57</v>
      </c>
      <c r="F54" s="35"/>
      <c r="G54" s="35"/>
      <c r="H54" s="35" t="n">
        <v>0.16</v>
      </c>
      <c r="I54" s="35" t="n">
        <v>0.58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.58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.58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99.25</v>
      </c>
      <c r="E57" s="35" t="n">
        <v>1799.25</v>
      </c>
      <c r="F57" s="35"/>
      <c r="G57" s="35" t="n">
        <v>0</v>
      </c>
      <c r="H57" s="35"/>
      <c r="I57" s="35" t="n">
        <v>0.58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8.59</v>
      </c>
      <c r="E58" s="35" t="n">
        <v>1618.59</v>
      </c>
      <c r="F58" s="35"/>
      <c r="G58" s="35" t="n">
        <v>0</v>
      </c>
      <c r="H58" s="35"/>
      <c r="I58" s="35" t="n">
        <v>0.58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11.21</v>
      </c>
      <c r="E59" s="35" t="n">
        <v>1074.24</v>
      </c>
      <c r="F59" s="35"/>
      <c r="G59" s="35" t="n">
        <v>536.97</v>
      </c>
      <c r="H59" s="35"/>
      <c r="I59" s="35" t="n">
        <v>0.58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99.25</v>
      </c>
      <c r="E60" s="35" t="n">
        <v>1799.25</v>
      </c>
      <c r="F60" s="35"/>
      <c r="G60" s="35" t="n">
        <v>0</v>
      </c>
      <c r="H60" s="35"/>
      <c r="I60" s="35" t="n">
        <v>0.58</v>
      </c>
    </row>
    <row r="61" customFormat="false" ht="12.75" hidden="false" customHeight="false" outlineLevel="0" collapsed="false">
      <c r="A61" s="24" t="n">
        <v>60</v>
      </c>
      <c r="B61" s="35" t="n">
        <v>841.06</v>
      </c>
      <c r="C61" s="35"/>
      <c r="D61" s="35" t="n">
        <v>1640.73</v>
      </c>
      <c r="E61" s="35" t="n">
        <v>1934.88</v>
      </c>
      <c r="F61" s="35"/>
      <c r="G61" s="35" t="n">
        <v>546.91</v>
      </c>
      <c r="H61" s="35"/>
      <c r="I61" s="35" t="n">
        <v>0.58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02.94</v>
      </c>
      <c r="E62" s="35" t="n">
        <v>1802.94</v>
      </c>
      <c r="F62" s="35"/>
      <c r="G62" s="35" t="n">
        <v>0</v>
      </c>
      <c r="H62" s="35"/>
      <c r="I62" s="35" t="n">
        <v>0.58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.58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.58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825.08</v>
      </c>
      <c r="E65" s="35" t="n">
        <v>1825.08</v>
      </c>
      <c r="F65" s="35"/>
      <c r="G65" s="35" t="n">
        <v>0</v>
      </c>
      <c r="H65" s="35"/>
      <c r="I65" s="35" t="n">
        <v>0.58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59.15</v>
      </c>
      <c r="E66" s="35" t="n">
        <v>1106.1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370.02</v>
      </c>
      <c r="C67" s="35"/>
      <c r="D67" s="35" t="n">
        <v>0</v>
      </c>
      <c r="E67" s="35" t="n">
        <v>0</v>
      </c>
      <c r="F67" s="35"/>
      <c r="G67" s="35" t="n">
        <v>370.02</v>
      </c>
      <c r="H67" s="35"/>
      <c r="I67" s="35" t="n">
        <v>0.58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326.5</v>
      </c>
      <c r="E68" s="35" t="n">
        <v>2326.5</v>
      </c>
      <c r="F68" s="35"/>
      <c r="G68" s="35" t="n">
        <v>0</v>
      </c>
      <c r="H68" s="35"/>
      <c r="I68" s="35" t="n">
        <v>0.58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.58</v>
      </c>
    </row>
    <row r="70" customFormat="false" ht="12.75" hidden="false" customHeight="false" outlineLevel="0" collapsed="false">
      <c r="A70" s="24" t="n">
        <v>72</v>
      </c>
      <c r="B70" s="35" t="n">
        <v>584.96</v>
      </c>
      <c r="C70" s="35"/>
      <c r="D70" s="35" t="n">
        <v>2282.25</v>
      </c>
      <c r="E70" s="35" t="n">
        <v>2867.21</v>
      </c>
      <c r="F70" s="35"/>
      <c r="G70" s="35" t="n">
        <v>0</v>
      </c>
      <c r="H70" s="35"/>
      <c r="I70" s="35" t="n">
        <v>0.58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0.58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304.39</v>
      </c>
      <c r="E72" s="35" t="n">
        <v>2304.39</v>
      </c>
      <c r="F72" s="35"/>
      <c r="G72" s="35" t="n">
        <v>0</v>
      </c>
      <c r="H72" s="35"/>
      <c r="I72" s="35" t="n">
        <v>0.58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20.86</v>
      </c>
      <c r="E73" s="35" t="n">
        <v>1120.86</v>
      </c>
      <c r="F73" s="35"/>
      <c r="G73" s="35" t="n">
        <v>0</v>
      </c>
      <c r="H73" s="35"/>
      <c r="I73" s="35" t="n">
        <v>0.58</v>
      </c>
    </row>
    <row r="74" customFormat="false" ht="12.75" hidden="false" customHeight="false" outlineLevel="0" collapsed="false">
      <c r="A74" s="24" t="n">
        <v>77</v>
      </c>
      <c r="B74" s="35" t="n">
        <v>424.31</v>
      </c>
      <c r="C74" s="35"/>
      <c r="D74" s="35" t="n">
        <v>1655.46</v>
      </c>
      <c r="E74" s="35" t="n">
        <v>1527.9</v>
      </c>
      <c r="F74" s="35"/>
      <c r="G74" s="35" t="n">
        <v>551.87</v>
      </c>
      <c r="H74" s="35"/>
      <c r="I74" s="35" t="n">
        <v>0.58</v>
      </c>
    </row>
    <row r="75" customFormat="false" ht="12.75" hidden="false" customHeight="false" outlineLevel="0" collapsed="false">
      <c r="A75" s="24" t="n">
        <v>78</v>
      </c>
      <c r="B75" s="35" t="n">
        <v>6181.07</v>
      </c>
      <c r="C75" s="35"/>
      <c r="D75" s="35" t="n">
        <v>2311.74</v>
      </c>
      <c r="E75" s="35" t="n">
        <v>0</v>
      </c>
      <c r="F75" s="35"/>
      <c r="G75" s="35" t="n">
        <v>8492.81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6868.32</v>
      </c>
      <c r="C76" s="35"/>
      <c r="D76" s="35" t="n">
        <v>1120.86</v>
      </c>
      <c r="E76" s="35" t="n">
        <v>0</v>
      </c>
      <c r="F76" s="35"/>
      <c r="G76" s="35" t="n">
        <v>7989.18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182.71</v>
      </c>
      <c r="E78" s="35" t="n">
        <v>2182.63</v>
      </c>
      <c r="F78" s="35"/>
      <c r="G78" s="35" t="n">
        <v>0.08</v>
      </c>
      <c r="H78" s="35"/>
      <c r="I78" s="35" t="n">
        <v>0</v>
      </c>
    </row>
    <row r="79" customFormat="false" ht="12.75" hidden="false" customHeight="false" outlineLevel="0" collapsed="false">
      <c r="A79" s="24" t="s">
        <v>4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145.84</v>
      </c>
      <c r="E81" s="35" t="n">
        <v>2145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452.66</v>
      </c>
      <c r="C82" s="35"/>
      <c r="D82" s="35" t="n">
        <v>1766.07</v>
      </c>
      <c r="E82" s="35" t="n">
        <v>2218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291.06</v>
      </c>
      <c r="C83" s="35"/>
      <c r="D83" s="35" t="n">
        <v>1135.59</v>
      </c>
      <c r="E83" s="35" t="n">
        <v>1048.12</v>
      </c>
      <c r="F83" s="35"/>
      <c r="G83" s="35" t="n">
        <v>378.53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2134.77</v>
      </c>
      <c r="E84" s="35" t="n">
        <v>1423.18</v>
      </c>
      <c r="F84" s="35"/>
      <c r="G84" s="35" t="n">
        <v>711.5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461.79</v>
      </c>
      <c r="C85" s="35"/>
      <c r="D85" s="35" t="n">
        <v>1780.83</v>
      </c>
      <c r="E85" s="35" t="n">
        <v>1649.01</v>
      </c>
      <c r="F85" s="35"/>
      <c r="G85" s="35" t="n">
        <v>593.61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292.95</v>
      </c>
      <c r="C86" s="35"/>
      <c r="D86" s="35" t="n">
        <v>1142.97</v>
      </c>
      <c r="E86" s="35" t="n">
        <v>1060.04</v>
      </c>
      <c r="F86" s="35"/>
      <c r="G86" s="35" t="n">
        <v>375.88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2138.46</v>
      </c>
      <c r="E87" s="35" t="n">
        <v>2138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452.66</v>
      </c>
      <c r="C88" s="35"/>
      <c r="D88" s="35" t="n">
        <v>1766.07</v>
      </c>
      <c r="E88" s="35" t="n">
        <v>1570.66</v>
      </c>
      <c r="F88" s="35"/>
      <c r="G88" s="35" t="n">
        <v>648.07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561.33</v>
      </c>
      <c r="C89" s="35"/>
      <c r="D89" s="35" t="n">
        <v>2190.09</v>
      </c>
      <c r="E89" s="35" t="n">
        <v>2021.39</v>
      </c>
      <c r="F89" s="35"/>
      <c r="G89" s="35" t="n">
        <v>730.03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1135.59</v>
      </c>
      <c r="E90" s="35" t="n">
        <v>757.06</v>
      </c>
      <c r="F90" s="35"/>
      <c r="G90" s="35" t="n">
        <v>378.53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769.76</v>
      </c>
      <c r="E92" s="35" t="n">
        <v>1769.7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561.33</v>
      </c>
      <c r="C93" s="35"/>
      <c r="D93" s="35" t="n">
        <v>2190.09</v>
      </c>
      <c r="E93" s="35" t="n">
        <v>2021.39</v>
      </c>
      <c r="F93" s="35"/>
      <c r="G93" s="35" t="n">
        <v>730.03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291.06</v>
      </c>
      <c r="C94" s="35"/>
      <c r="D94" s="35" t="n">
        <v>1135.59</v>
      </c>
      <c r="E94" s="35" t="n">
        <v>1048.12</v>
      </c>
      <c r="F94" s="35"/>
      <c r="G94" s="35" t="n">
        <v>378.53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2131.08</v>
      </c>
      <c r="E95" s="35" t="n">
        <v>1420.72</v>
      </c>
      <c r="F95" s="35"/>
      <c r="G95" s="35" t="n">
        <v>710.36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836.61</v>
      </c>
      <c r="C96" s="35"/>
      <c r="D96" s="35" t="n">
        <v>1777.14</v>
      </c>
      <c r="E96" s="35" t="n">
        <v>1404.62</v>
      </c>
      <c r="F96" s="35"/>
      <c r="G96" s="35" t="n">
        <v>1209.13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36086.54</v>
      </c>
      <c r="C97" s="37" t="n">
        <v>1.56</v>
      </c>
      <c r="D97" s="37" t="n">
        <v>154437.48</v>
      </c>
      <c r="E97" s="37" t="n">
        <v>141947.17</v>
      </c>
      <c r="F97" s="37"/>
      <c r="G97" s="37" t="n">
        <v>48642.54</v>
      </c>
      <c r="H97" s="37" t="n">
        <v>67.25</v>
      </c>
      <c r="I97" s="37" t="n">
        <v>16.41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2Z</dcterms:modified>
  <cp:revision>0</cp:revision>
  <dc:subject/>
  <dc:title/>
</cp:coreProperties>
</file>