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=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02.87</v>
      </c>
      <c r="E6" s="35" t="n">
        <v>668.58</v>
      </c>
      <c r="F6" s="35"/>
      <c r="G6" s="35" t="n">
        <v>334.29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85.39</v>
      </c>
      <c r="C9" s="35"/>
      <c r="D9" s="35" t="n">
        <v>1113.48</v>
      </c>
      <c r="E9" s="35" t="n">
        <v>1027.71</v>
      </c>
      <c r="F9" s="35"/>
      <c r="G9" s="35" t="n">
        <v>371.1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5394.36</v>
      </c>
      <c r="C10" s="35"/>
      <c r="D10" s="35" t="n">
        <v>1537.47</v>
      </c>
      <c r="E10" s="35" t="n">
        <v>1024.98</v>
      </c>
      <c r="F10" s="35"/>
      <c r="G10" s="35" t="n">
        <v>25906.8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00.99</v>
      </c>
      <c r="C11" s="35"/>
      <c r="D11" s="35" t="n">
        <v>1563.3</v>
      </c>
      <c r="E11" s="35" t="n">
        <v>1311.7</v>
      </c>
      <c r="F11" s="35"/>
      <c r="G11" s="35" t="n">
        <v>652.59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00.17</v>
      </c>
      <c r="E12" s="35" t="n">
        <v>1536.22</v>
      </c>
      <c r="F12" s="35"/>
      <c r="G12" s="35" t="n">
        <v>63.9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18.74</v>
      </c>
      <c r="C14" s="35"/>
      <c r="D14" s="35" t="n">
        <v>1526.43</v>
      </c>
      <c r="E14" s="35" t="n">
        <v>1407.02</v>
      </c>
      <c r="F14" s="35"/>
      <c r="G14" s="35" t="n">
        <v>538.1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07.3</v>
      </c>
      <c r="C15" s="35"/>
      <c r="D15" s="35" t="n">
        <v>1589.1</v>
      </c>
      <c r="E15" s="35" t="n">
        <v>1466.7</v>
      </c>
      <c r="F15" s="35"/>
      <c r="G15" s="35" t="n">
        <v>529.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16.03</v>
      </c>
      <c r="C16" s="35"/>
      <c r="D16" s="35" t="n">
        <v>1574.34</v>
      </c>
      <c r="E16" s="35" t="n">
        <v>1574.29</v>
      </c>
      <c r="F16" s="35"/>
      <c r="G16" s="35" t="n">
        <v>116.0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06.1</v>
      </c>
      <c r="E17" s="35" t="n">
        <v>1106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79.91</v>
      </c>
      <c r="C19" s="35"/>
      <c r="D19" s="35" t="n">
        <v>1589.1</v>
      </c>
      <c r="E19" s="35" t="n">
        <v>1673.44</v>
      </c>
      <c r="F19" s="35"/>
      <c r="G19" s="35" t="n">
        <v>695.5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48.54</v>
      </c>
      <c r="E20" s="35" t="n">
        <v>1032.36</v>
      </c>
      <c r="F20" s="35"/>
      <c r="G20" s="35" t="n">
        <v>516.1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0.67</v>
      </c>
      <c r="C21" s="35"/>
      <c r="D21" s="35" t="n">
        <v>1087.68</v>
      </c>
      <c r="E21" s="35" t="n">
        <v>1005.79</v>
      </c>
      <c r="F21" s="35"/>
      <c r="G21" s="35" t="n">
        <v>362.5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21.61</v>
      </c>
      <c r="C22" s="35"/>
      <c r="D22" s="35" t="n">
        <v>1541.16</v>
      </c>
      <c r="E22" s="35" t="n">
        <v>1422.45</v>
      </c>
      <c r="F22" s="35"/>
      <c r="G22" s="35" t="n">
        <v>540.3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59.61</v>
      </c>
      <c r="E23" s="35" t="n">
        <v>1559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94.07</v>
      </c>
      <c r="C24" s="35"/>
      <c r="D24" s="35" t="n">
        <v>1537.47</v>
      </c>
      <c r="E24" s="35" t="n">
        <v>1931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89.56</v>
      </c>
      <c r="E25" s="35" t="n">
        <v>1489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1.34</v>
      </c>
      <c r="E26" s="35" t="n">
        <v>1051.7</v>
      </c>
      <c r="F26" s="35"/>
      <c r="G26" s="35" t="n">
        <v>39.6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44.85</v>
      </c>
      <c r="E27" s="35" t="n">
        <v>1029.9</v>
      </c>
      <c r="F27" s="35"/>
      <c r="G27" s="35" t="n">
        <v>514.9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46.54</v>
      </c>
      <c r="C28" s="35"/>
      <c r="D28" s="35" t="n">
        <v>1493.25</v>
      </c>
      <c r="E28" s="35" t="n">
        <v>1493.67</v>
      </c>
      <c r="F28" s="35"/>
      <c r="G28" s="35" t="n">
        <v>746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168.86</v>
      </c>
      <c r="C29" s="35"/>
      <c r="D29" s="35" t="n">
        <v>1098.72</v>
      </c>
      <c r="E29" s="35" t="n">
        <v>139.53</v>
      </c>
      <c r="F29" s="35"/>
      <c r="G29" s="35" t="n">
        <v>7128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78.03</v>
      </c>
      <c r="E31" s="35" t="n">
        <v>1502.63</v>
      </c>
      <c r="F31" s="35"/>
      <c r="G31" s="35" t="n">
        <v>75.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0.12</v>
      </c>
      <c r="E32" s="35" t="n">
        <v>1530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72.92</v>
      </c>
      <c r="E33" s="35" t="n">
        <v>987.44</v>
      </c>
      <c r="F33" s="35"/>
      <c r="G33" s="35" t="n">
        <v>85.4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48.54</v>
      </c>
      <c r="E34" s="35" t="n">
        <v>1548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420.71</v>
      </c>
      <c r="C35" s="35"/>
      <c r="D35" s="35" t="n">
        <v>1574.34</v>
      </c>
      <c r="E35" s="35" t="n">
        <v>9738.58</v>
      </c>
      <c r="F35" s="35"/>
      <c r="G35" s="35" t="n">
        <v>2256.4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8.49</v>
      </c>
      <c r="E36" s="35" t="n">
        <v>1478.4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75</v>
      </c>
      <c r="C37" s="35"/>
      <c r="D37" s="35" t="n">
        <v>1072.92</v>
      </c>
      <c r="E37" s="35" t="n">
        <v>1347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79.72</v>
      </c>
      <c r="C38" s="35"/>
      <c r="D38" s="35" t="n">
        <v>1091.34</v>
      </c>
      <c r="E38" s="35" t="n">
        <v>1371.0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9.34</v>
      </c>
      <c r="C39" s="35"/>
      <c r="D39" s="35" t="n">
        <v>1519.05</v>
      </c>
      <c r="E39" s="35" t="n">
        <v>1908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63.3</v>
      </c>
      <c r="E40" s="35" t="n">
        <v>1042.2</v>
      </c>
      <c r="F40" s="35"/>
      <c r="G40" s="35" t="n">
        <v>521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41.16</v>
      </c>
      <c r="E41" s="35" t="n">
        <v>1541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4.45</v>
      </c>
      <c r="C42" s="35"/>
      <c r="D42" s="35" t="n">
        <v>1109.79</v>
      </c>
      <c r="E42" s="35" t="n">
        <v>1394.2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0.06</v>
      </c>
      <c r="C44" s="35"/>
      <c r="D44" s="35" t="n">
        <v>1585.41</v>
      </c>
      <c r="E44" s="35" t="n">
        <v>1252.01</v>
      </c>
      <c r="F44" s="35"/>
      <c r="G44" s="35" t="n">
        <v>373.4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4.77</v>
      </c>
      <c r="C45" s="35"/>
      <c r="D45" s="35" t="n">
        <v>1533.78</v>
      </c>
      <c r="E45" s="35" t="n">
        <v>1067.29</v>
      </c>
      <c r="F45" s="35"/>
      <c r="G45" s="35" t="n">
        <v>511.2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9.79</v>
      </c>
      <c r="E46" s="35" t="n">
        <v>1109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96.91</v>
      </c>
      <c r="E47" s="35" t="n">
        <v>1496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7.3</v>
      </c>
      <c r="C48" s="35"/>
      <c r="D48" s="35" t="n">
        <v>1589.1</v>
      </c>
      <c r="E48" s="35" t="n">
        <v>1466.7</v>
      </c>
      <c r="F48" s="35"/>
      <c r="G48" s="35" t="n">
        <v>529.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120.25</v>
      </c>
      <c r="C49" s="35"/>
      <c r="D49" s="35" t="n">
        <v>1511.67</v>
      </c>
      <c r="E49" s="35" t="n">
        <v>1677.89</v>
      </c>
      <c r="F49" s="35"/>
      <c r="G49" s="35" t="n">
        <v>954.0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91.34</v>
      </c>
      <c r="E50" s="35" t="n">
        <v>727.56</v>
      </c>
      <c r="F50" s="35"/>
      <c r="G50" s="35" t="n">
        <v>363.7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1970.28</v>
      </c>
      <c r="C51" s="35"/>
      <c r="D51" s="35" t="n">
        <v>1489.56</v>
      </c>
      <c r="E51" s="35" t="n">
        <v>0</v>
      </c>
      <c r="F51" s="35"/>
      <c r="G51" s="35" t="n">
        <v>23459.8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5.41</v>
      </c>
      <c r="C52" s="35"/>
      <c r="D52" s="35" t="n">
        <v>1581.72</v>
      </c>
      <c r="E52" s="35" t="n">
        <v>1459.89</v>
      </c>
      <c r="F52" s="35"/>
      <c r="G52" s="35" t="n">
        <v>527.2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30.12</v>
      </c>
      <c r="E53" s="35" t="n">
        <v>1530.1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48.54</v>
      </c>
      <c r="E54" s="35" t="n">
        <v>1039.74</v>
      </c>
      <c r="F54" s="35"/>
      <c r="G54" s="35" t="n">
        <v>508.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89.1</v>
      </c>
      <c r="E55" s="35" t="n">
        <v>1589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2786.23</v>
      </c>
      <c r="C56" s="35"/>
      <c r="D56" s="35" t="n">
        <v>1537.47</v>
      </c>
      <c r="E56" s="35" t="n">
        <v>0.34</v>
      </c>
      <c r="F56" s="35"/>
      <c r="G56" s="35" t="n">
        <v>24323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2.28</v>
      </c>
      <c r="C57" s="35"/>
      <c r="D57" s="35" t="n">
        <v>1102.41</v>
      </c>
      <c r="E57" s="35" t="n">
        <v>1017.39</v>
      </c>
      <c r="F57" s="35"/>
      <c r="G57" s="35" t="n">
        <v>367.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91.23</v>
      </c>
      <c r="C58" s="35"/>
      <c r="D58" s="35" t="n">
        <v>1526.43</v>
      </c>
      <c r="E58" s="35" t="n">
        <v>1408.85</v>
      </c>
      <c r="F58" s="35"/>
      <c r="G58" s="35" t="n">
        <v>508.8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4.9</v>
      </c>
      <c r="E59" s="35" t="n">
        <v>1076.6</v>
      </c>
      <c r="F59" s="35"/>
      <c r="G59" s="35" t="n">
        <v>538.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70.81</v>
      </c>
      <c r="C60" s="35"/>
      <c r="D60" s="35" t="n">
        <v>1106.1</v>
      </c>
      <c r="E60" s="35" t="n">
        <v>642.58</v>
      </c>
      <c r="F60" s="35"/>
      <c r="G60" s="35" t="n">
        <v>734.3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92.18</v>
      </c>
      <c r="C61" s="35"/>
      <c r="D61" s="35" t="n">
        <v>1530.12</v>
      </c>
      <c r="E61" s="35" t="n">
        <v>1412.26</v>
      </c>
      <c r="F61" s="35"/>
      <c r="G61" s="35" t="n">
        <v>510.0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14.86</v>
      </c>
      <c r="C62" s="35"/>
      <c r="D62" s="35" t="n">
        <v>1618.59</v>
      </c>
      <c r="E62" s="35" t="n">
        <v>1259.74</v>
      </c>
      <c r="F62" s="35"/>
      <c r="G62" s="35" t="n">
        <v>773.7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94.07</v>
      </c>
      <c r="C63" s="35"/>
      <c r="D63" s="35" t="n">
        <v>1537.47</v>
      </c>
      <c r="E63" s="35" t="n">
        <v>1931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3.08</v>
      </c>
      <c r="C64" s="35"/>
      <c r="D64" s="35" t="n">
        <v>1102.41</v>
      </c>
      <c r="E64" s="35" t="n">
        <v>1165.4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25.97</v>
      </c>
      <c r="E65" s="35" t="n">
        <v>1625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9062.05</v>
      </c>
      <c r="C66" s="35"/>
      <c r="D66" s="35" t="n">
        <v>1526.43</v>
      </c>
      <c r="E66" s="35" t="n">
        <v>825.38</v>
      </c>
      <c r="F66" s="35"/>
      <c r="G66" s="35" t="n">
        <v>9763.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06.1</v>
      </c>
      <c r="E67" s="35" t="n">
        <v>1106.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105508.55</v>
      </c>
      <c r="C68" s="37" t="n">
        <v>0</v>
      </c>
      <c r="D68" s="37" t="n">
        <v>85177.17</v>
      </c>
      <c r="E68" s="37" t="n">
        <v>83944.05</v>
      </c>
      <c r="F68" s="37"/>
      <c r="G68" s="37" t="n">
        <v>106741.67</v>
      </c>
      <c r="H68" s="37" t="n">
        <v>0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6Z</dcterms:modified>
  <cp:revision>0</cp:revision>
  <dc:subject/>
  <dc:title/>
</cp:coreProperties>
</file>