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оминцевский, ул.Центральн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ом.1</t>
  </si>
  <si>
    <t xml:space="preserve"> 2 ком.2</t>
  </si>
  <si>
    <t xml:space="preserve"> 4 ком.4</t>
  </si>
  <si>
    <t xml:space="preserve"> 5 ком.5</t>
  </si>
  <si>
    <t xml:space="preserve"> 6 ком.6</t>
  </si>
  <si>
    <t xml:space="preserve"> 8 ком.8</t>
  </si>
  <si>
    <t xml:space="preserve"> 10 ком.10</t>
  </si>
  <si>
    <t xml:space="preserve"> 11 ком.11</t>
  </si>
  <si>
    <t xml:space="preserve"> 12 ком.1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17.58</v>
      </c>
      <c r="C6" s="35"/>
      <c r="D6" s="35" t="n">
        <v>2408.55</v>
      </c>
      <c r="E6" s="35" t="n">
        <v>2223.28</v>
      </c>
      <c r="F6" s="35"/>
      <c r="G6" s="35" t="n">
        <v>802.8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618.52</v>
      </c>
      <c r="C7" s="35"/>
      <c r="D7" s="35" t="n">
        <v>2412.24</v>
      </c>
      <c r="E7" s="35" t="n">
        <v>2226.68</v>
      </c>
      <c r="F7" s="35"/>
      <c r="G7" s="35" t="n">
        <v>804.08</v>
      </c>
      <c r="H7" s="35"/>
      <c r="I7" s="35" t="n">
        <v>6.1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3020.79</v>
      </c>
      <c r="E8" s="35" t="n">
        <v>2013.86</v>
      </c>
      <c r="F8" s="35"/>
      <c r="G8" s="35" t="n">
        <v>1006.93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632.62</v>
      </c>
      <c r="C9" s="35"/>
      <c r="D9" s="35" t="n">
        <v>2467.23</v>
      </c>
      <c r="E9" s="35" t="n">
        <v>2277.44</v>
      </c>
      <c r="F9" s="35"/>
      <c r="G9" s="35" t="n">
        <v>822.41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21664.66</v>
      </c>
      <c r="C10" s="35"/>
      <c r="D10" s="35" t="n">
        <v>2379.24</v>
      </c>
      <c r="E10" s="35" t="n">
        <v>1497.6</v>
      </c>
      <c r="F10" s="35"/>
      <c r="G10" s="35" t="n">
        <v>22546.3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759.52</v>
      </c>
      <c r="C11" s="35"/>
      <c r="D11" s="35" t="n">
        <v>2962.14</v>
      </c>
      <c r="E11" s="35" t="n">
        <v>2734.28</v>
      </c>
      <c r="F11" s="35"/>
      <c r="G11" s="35" t="n">
        <v>987.3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05.92</v>
      </c>
      <c r="E12" s="35" t="n">
        <v>1537.28</v>
      </c>
      <c r="F12" s="35"/>
      <c r="G12" s="35" t="n">
        <v>768.64</v>
      </c>
      <c r="H12" s="35"/>
      <c r="I12" s="35" t="n">
        <v>3.76</v>
      </c>
    </row>
    <row r="13" customFormat="false" ht="12.75" hidden="false" customHeight="false" outlineLevel="0" collapsed="false">
      <c r="A13" s="24" t="s">
        <v>46</v>
      </c>
      <c r="B13" s="35" t="n">
        <v>0</v>
      </c>
      <c r="C13" s="35"/>
      <c r="D13" s="35" t="n">
        <v>1543.38</v>
      </c>
      <c r="E13" s="35" t="n">
        <v>1543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62.48</v>
      </c>
      <c r="C14" s="35"/>
      <c r="D14" s="35" t="n">
        <v>1803.66</v>
      </c>
      <c r="E14" s="35" t="n">
        <v>462.48</v>
      </c>
      <c r="F14" s="35"/>
      <c r="G14" s="35" t="n">
        <v>1803.66</v>
      </c>
      <c r="H14" s="35"/>
      <c r="I14" s="35" t="n">
        <v>0</v>
      </c>
    </row>
    <row r="15" customFormat="false" ht="12.75" hidden="false" customHeight="false" outlineLevel="0" collapsed="false">
      <c r="A15" s="24" t="s">
        <v>47</v>
      </c>
      <c r="B15" s="35" t="n">
        <v>600.66</v>
      </c>
      <c r="C15" s="35"/>
      <c r="D15" s="35" t="n">
        <v>2342.58</v>
      </c>
      <c r="E15" s="35" t="n">
        <v>2162.38</v>
      </c>
      <c r="F15" s="35"/>
      <c r="G15" s="35" t="n">
        <v>780.86</v>
      </c>
      <c r="H15" s="35"/>
      <c r="I15" s="35" t="n">
        <v>9.49</v>
      </c>
    </row>
    <row r="16" customFormat="false" ht="12.75" hidden="false" customHeight="false" outlineLevel="0" collapsed="false">
      <c r="A16" s="24" t="s">
        <v>48</v>
      </c>
      <c r="B16" s="35" t="n">
        <v>405.14</v>
      </c>
      <c r="C16" s="35"/>
      <c r="D16" s="35" t="n">
        <v>1580.04</v>
      </c>
      <c r="E16" s="35" t="n">
        <v>1458.5</v>
      </c>
      <c r="F16" s="35"/>
      <c r="G16" s="35" t="n">
        <v>526.68</v>
      </c>
      <c r="H16" s="35"/>
      <c r="I16" s="35" t="n">
        <v>0</v>
      </c>
    </row>
    <row r="17" customFormat="false" ht="12.75" hidden="false" customHeight="false" outlineLevel="0" collapsed="false">
      <c r="A17" s="24" t="s">
        <v>49</v>
      </c>
      <c r="B17" s="35" t="n">
        <v>453.08</v>
      </c>
      <c r="C17" s="35"/>
      <c r="D17" s="35" t="n">
        <v>1767</v>
      </c>
      <c r="E17" s="35" t="n">
        <v>2220.0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50</v>
      </c>
      <c r="B18" s="37" t="n">
        <v>26214.26</v>
      </c>
      <c r="C18" s="37" t="n">
        <v>0</v>
      </c>
      <c r="D18" s="37" t="n">
        <v>26992.77</v>
      </c>
      <c r="E18" s="37" t="n">
        <v>22357.24</v>
      </c>
      <c r="F18" s="37"/>
      <c r="G18" s="37" t="n">
        <v>30849.79</v>
      </c>
      <c r="H18" s="37" t="n">
        <v>0</v>
      </c>
      <c r="I18" s="37" t="n">
        <v>19.37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37Z</dcterms:modified>
  <cp:revision>0</cp:revision>
  <dc:subject/>
  <dc:title/>
</cp:coreProperties>
</file>