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еле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7.93</v>
      </c>
      <c r="E6" s="35" t="n">
        <v>2217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9.32</v>
      </c>
      <c r="C7" s="35"/>
      <c r="D7" s="35" t="n">
        <v>1752.36</v>
      </c>
      <c r="E7" s="35" t="n">
        <v>1617.56</v>
      </c>
      <c r="F7" s="35"/>
      <c r="G7" s="35" t="n">
        <v>584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17.93</v>
      </c>
      <c r="E8" s="35" t="n">
        <v>2217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7.44</v>
      </c>
      <c r="C9" s="35"/>
      <c r="D9" s="35" t="n">
        <v>1745.01</v>
      </c>
      <c r="E9" s="35" t="n">
        <v>1610.78</v>
      </c>
      <c r="F9" s="35"/>
      <c r="G9" s="35" t="n">
        <v>581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9.68</v>
      </c>
      <c r="E10" s="35" t="n">
        <v>1759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9.6</v>
      </c>
      <c r="E11" s="35" t="n">
        <v>2199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2.36</v>
      </c>
      <c r="E12" s="35" t="n">
        <v>1168.24</v>
      </c>
      <c r="F12" s="35"/>
      <c r="G12" s="35" t="n">
        <v>584.12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.94</v>
      </c>
      <c r="C13" s="35"/>
      <c r="D13" s="35" t="n">
        <v>0</v>
      </c>
      <c r="E13" s="35" t="n">
        <v>0</v>
      </c>
      <c r="F13" s="35"/>
      <c r="G13" s="35" t="n">
        <v>2.94</v>
      </c>
      <c r="H13" s="35"/>
      <c r="I13" s="35" t="n">
        <v>1.5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92.28</v>
      </c>
      <c r="E14" s="35" t="n">
        <v>2942.17</v>
      </c>
      <c r="F14" s="35"/>
      <c r="G14" s="35"/>
      <c r="H14" s="35" t="n">
        <v>749.89</v>
      </c>
      <c r="I14" s="35" t="n">
        <v>1.55</v>
      </c>
    </row>
    <row r="15" customFormat="false" ht="12.75" hidden="false" customHeight="false" outlineLevel="0" collapsed="false">
      <c r="A15" s="36" t="s">
        <v>42</v>
      </c>
      <c r="B15" s="37" t="n">
        <v>899.7</v>
      </c>
      <c r="C15" s="37" t="n">
        <v>0</v>
      </c>
      <c r="D15" s="37" t="n">
        <v>15837.15</v>
      </c>
      <c r="E15" s="37" t="n">
        <v>15733.89</v>
      </c>
      <c r="F15" s="37"/>
      <c r="G15" s="37" t="n">
        <v>1752.85</v>
      </c>
      <c r="H15" s="37" t="n">
        <v>749.89</v>
      </c>
      <c r="I15" s="37" t="n">
        <v>3.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7Z</dcterms:modified>
  <cp:revision>0</cp:revision>
  <dc:subject/>
  <dc:title/>
</cp:coreProperties>
</file>