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0.48</v>
      </c>
      <c r="C6" s="35"/>
      <c r="D6" s="35" t="n">
        <v>2269.26</v>
      </c>
      <c r="E6" s="35" t="n">
        <v>4421.42</v>
      </c>
      <c r="F6" s="35"/>
      <c r="G6" s="35"/>
      <c r="H6" s="35" t="n">
        <v>1531.68</v>
      </c>
      <c r="I6" s="35" t="n">
        <v>1251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121.8</v>
      </c>
      <c r="F8" s="35"/>
      <c r="G8" s="35" t="n">
        <v>560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0.24</v>
      </c>
      <c r="E9" s="35" t="n">
        <v>1520.16</v>
      </c>
      <c r="F9" s="35"/>
      <c r="G9" s="35" t="n">
        <v>760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1.8</v>
      </c>
      <c r="C11" s="35"/>
      <c r="D11" s="35" t="n">
        <v>1723.02</v>
      </c>
      <c r="E11" s="35" t="n">
        <v>1590.48</v>
      </c>
      <c r="F11" s="35"/>
      <c r="G11" s="35" t="n">
        <v>574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2.4</v>
      </c>
      <c r="C12" s="35"/>
      <c r="D12" s="35" t="n">
        <v>1686.36</v>
      </c>
      <c r="E12" s="35" t="n">
        <v>1556.64</v>
      </c>
      <c r="F12" s="35"/>
      <c r="G12" s="35" t="n">
        <v>562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6.26</v>
      </c>
      <c r="E14" s="35" t="n">
        <v>2236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19.14</v>
      </c>
      <c r="C15" s="35"/>
      <c r="D15" s="35" t="n">
        <v>1675.35</v>
      </c>
      <c r="E15" s="35" t="n">
        <v>0</v>
      </c>
      <c r="F15" s="35"/>
      <c r="G15" s="35" t="n">
        <v>6194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3.7</v>
      </c>
      <c r="E16" s="35" t="n">
        <v>158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970.72</v>
      </c>
      <c r="C17" s="35"/>
      <c r="D17" s="35" t="n">
        <v>2239.92</v>
      </c>
      <c r="E17" s="35" t="n">
        <v>1412.7</v>
      </c>
      <c r="F17" s="35"/>
      <c r="G17" s="35" t="n">
        <v>35797.9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0984.54</v>
      </c>
      <c r="C18" s="37" t="n">
        <v>0</v>
      </c>
      <c r="D18" s="37" t="n">
        <v>22190.28</v>
      </c>
      <c r="E18" s="37" t="n">
        <v>20256.63</v>
      </c>
      <c r="F18" s="37"/>
      <c r="G18" s="37" t="n">
        <v>44449.87</v>
      </c>
      <c r="H18" s="37" t="n">
        <v>1531.68</v>
      </c>
      <c r="I18" s="37" t="n">
        <v>1251.3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8Z</dcterms:modified>
  <cp:revision>0</cp:revision>
  <dc:subject/>
  <dc:title/>
</cp:coreProperties>
</file>