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Емельяно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8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62</v>
      </c>
      <c r="C6" s="35"/>
      <c r="D6" s="35" t="n">
        <v>1478.49</v>
      </c>
      <c r="E6" s="35" t="n">
        <v>1307.24</v>
      </c>
      <c r="F6" s="35"/>
      <c r="G6" s="35" t="n">
        <v>933.2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80.37</v>
      </c>
      <c r="E7" s="35" t="n">
        <v>1880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3.36</v>
      </c>
      <c r="C8" s="35"/>
      <c r="D8" s="35" t="n">
        <v>1106.1</v>
      </c>
      <c r="E8" s="35" t="n">
        <v>1020.93</v>
      </c>
      <c r="F8" s="35"/>
      <c r="G8" s="35" t="n">
        <v>368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5.01</v>
      </c>
      <c r="C9" s="35"/>
      <c r="D9" s="35" t="n">
        <v>2108.97</v>
      </c>
      <c r="E9" s="35" t="n">
        <v>1946.52</v>
      </c>
      <c r="F9" s="35"/>
      <c r="G9" s="35" t="n">
        <v>717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00.6</v>
      </c>
      <c r="E10" s="35" t="n">
        <v>1000.4</v>
      </c>
      <c r="F10" s="35"/>
      <c r="G10" s="35" t="n">
        <v>500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8.26</v>
      </c>
      <c r="E11" s="35" t="n">
        <v>1238.84</v>
      </c>
      <c r="F11" s="35"/>
      <c r="G11" s="35" t="n">
        <v>619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83.99</v>
      </c>
      <c r="E12" s="35" t="n">
        <v>0</v>
      </c>
      <c r="F12" s="35"/>
      <c r="G12" s="35" t="n">
        <v>1083.99</v>
      </c>
      <c r="H12" s="35"/>
      <c r="I12" s="35" t="n">
        <v>-0.2</v>
      </c>
    </row>
    <row r="13" customFormat="false" ht="12.75" hidden="false" customHeight="false" outlineLevel="0" collapsed="false">
      <c r="A13" s="24" t="n">
        <v>8</v>
      </c>
      <c r="B13" s="35" t="n">
        <v>547.16</v>
      </c>
      <c r="C13" s="35"/>
      <c r="D13" s="35" t="n">
        <v>2134.77</v>
      </c>
      <c r="E13" s="35" t="n">
        <v>1970.34</v>
      </c>
      <c r="F13" s="35"/>
      <c r="G13" s="35" t="n">
        <v>711.59</v>
      </c>
      <c r="H13" s="35"/>
      <c r="I13" s="35" t="n">
        <v>-0.2</v>
      </c>
    </row>
    <row r="14" customFormat="false" ht="12.75" hidden="false" customHeight="false" outlineLevel="0" collapsed="false">
      <c r="A14" s="24" t="n">
        <v>9</v>
      </c>
      <c r="B14" s="35" t="n">
        <v>1235.27</v>
      </c>
      <c r="C14" s="35"/>
      <c r="D14" s="35" t="n">
        <v>1515.36</v>
      </c>
      <c r="E14" s="35" t="n">
        <v>2245.51</v>
      </c>
      <c r="F14" s="35"/>
      <c r="G14" s="35" t="n">
        <v>505.12</v>
      </c>
      <c r="H14" s="35"/>
      <c r="I14" s="35" t="n">
        <v>15.65</v>
      </c>
    </row>
    <row r="15" customFormat="false" ht="12.75" hidden="false" customHeight="false" outlineLevel="0" collapsed="false">
      <c r="A15" s="24" t="n">
        <v>10</v>
      </c>
      <c r="B15" s="35" t="n">
        <v>481.95</v>
      </c>
      <c r="C15" s="35"/>
      <c r="D15" s="35" t="n">
        <v>1880.37</v>
      </c>
      <c r="E15" s="35" t="n">
        <v>1735.53</v>
      </c>
      <c r="F15" s="35"/>
      <c r="G15" s="35" t="n">
        <v>626.7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9.17</v>
      </c>
      <c r="C16" s="35"/>
      <c r="D16" s="35" t="n">
        <v>1128.21</v>
      </c>
      <c r="E16" s="35" t="n">
        <v>1417.3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6.61</v>
      </c>
      <c r="C17" s="35"/>
      <c r="D17" s="35" t="n">
        <v>2171.64</v>
      </c>
      <c r="E17" s="35" t="n">
        <v>2004.37</v>
      </c>
      <c r="F17" s="35"/>
      <c r="G17" s="35" t="n">
        <v>723.8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15.36</v>
      </c>
      <c r="E18" s="35" t="n">
        <v>1010.24</v>
      </c>
      <c r="F18" s="35"/>
      <c r="G18" s="35" t="n">
        <v>505.1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76.68</v>
      </c>
      <c r="E19" s="35" t="n">
        <v>1876.6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0.86</v>
      </c>
      <c r="E20" s="35" t="n">
        <v>1120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42.15</v>
      </c>
      <c r="E21" s="35" t="n">
        <v>2142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00.6</v>
      </c>
      <c r="E22" s="35" t="n">
        <v>1500.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50.88</v>
      </c>
      <c r="E23" s="35" t="n">
        <v>1850.8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0.67</v>
      </c>
      <c r="C24" s="35"/>
      <c r="D24" s="35" t="n">
        <v>1095.03</v>
      </c>
      <c r="E24" s="35" t="n">
        <v>1375.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79.02</v>
      </c>
      <c r="E25" s="35" t="n">
        <v>2179.0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37.04</v>
      </c>
      <c r="E26" s="35" t="n">
        <v>1637.0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24.55</v>
      </c>
      <c r="E27" s="35" t="n">
        <v>749.7</v>
      </c>
      <c r="F27" s="35"/>
      <c r="G27" s="35" t="n">
        <v>374.8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67.52</v>
      </c>
      <c r="E28" s="35" t="n">
        <v>1495.96</v>
      </c>
      <c r="F28" s="35"/>
      <c r="G28" s="35" t="n">
        <v>771.5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24.31</v>
      </c>
      <c r="C29" s="35"/>
      <c r="D29" s="35" t="n">
        <v>1655.46</v>
      </c>
      <c r="E29" s="35" t="n">
        <v>2079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098.72</v>
      </c>
      <c r="E30" s="35" t="n">
        <v>1098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8353.56</v>
      </c>
      <c r="C31" s="35"/>
      <c r="D31" s="35" t="n">
        <v>2278.56</v>
      </c>
      <c r="E31" s="35" t="n">
        <v>0</v>
      </c>
      <c r="F31" s="35"/>
      <c r="G31" s="35" t="n">
        <v>20632.1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37.04</v>
      </c>
      <c r="E32" s="35" t="n">
        <v>1091.36</v>
      </c>
      <c r="F32" s="35"/>
      <c r="G32" s="35" t="n">
        <v>545.6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13.48</v>
      </c>
      <c r="E33" s="35" t="n">
        <v>1113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89.03</v>
      </c>
      <c r="C34" s="35"/>
      <c r="D34" s="35" t="n">
        <v>2289.63</v>
      </c>
      <c r="E34" s="35" t="n">
        <v>2115.45</v>
      </c>
      <c r="F34" s="35"/>
      <c r="G34" s="35" t="n">
        <v>763.2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/>
      <c r="C35" s="35" t="n">
        <v>75.37</v>
      </c>
      <c r="D35" s="35" t="n">
        <v>1659.15</v>
      </c>
      <c r="E35" s="35" t="n">
        <v>1453.72</v>
      </c>
      <c r="F35" s="35"/>
      <c r="G35" s="35" t="n">
        <v>130.0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17.17</v>
      </c>
      <c r="E36" s="35" t="n">
        <v>1117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71.18</v>
      </c>
      <c r="E37" s="35" t="n">
        <v>2271.1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1190.16</v>
      </c>
      <c r="C38" s="35"/>
      <c r="D38" s="35" t="n">
        <v>1637.04</v>
      </c>
      <c r="E38" s="35" t="n">
        <v>0</v>
      </c>
      <c r="F38" s="35"/>
      <c r="G38" s="35" t="n">
        <v>32827.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80.67</v>
      </c>
      <c r="C39" s="35"/>
      <c r="D39" s="35" t="n">
        <v>1095.03</v>
      </c>
      <c r="E39" s="35" t="n">
        <v>1375.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274.87</v>
      </c>
      <c r="E40" s="35" t="n">
        <v>2274.8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85.94</v>
      </c>
      <c r="E41" s="35" t="n">
        <v>2285.9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75.94</v>
      </c>
      <c r="C42" s="35"/>
      <c r="D42" s="35" t="n">
        <v>1076.61</v>
      </c>
      <c r="E42" s="35" t="n">
        <v>1352.5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33.12</v>
      </c>
      <c r="C43" s="35"/>
      <c r="D43" s="35" t="n">
        <v>1618.59</v>
      </c>
      <c r="E43" s="35" t="n">
        <v>1336.07</v>
      </c>
      <c r="F43" s="35"/>
      <c r="G43" s="35" t="n">
        <v>715.64</v>
      </c>
      <c r="H43" s="35"/>
      <c r="I43" s="35" t="n">
        <v>0</v>
      </c>
    </row>
    <row r="44" customFormat="false" ht="12.75" hidden="false" customHeight="false" outlineLevel="0" collapsed="false">
      <c r="A44" s="24" t="s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.75</v>
      </c>
      <c r="C45" s="35"/>
      <c r="D45" s="35" t="n">
        <v>2308.05</v>
      </c>
      <c r="E45" s="35" t="n">
        <v>2310.72</v>
      </c>
      <c r="F45" s="35"/>
      <c r="G45" s="35"/>
      <c r="H45" s="35" t="n">
        <v>0.92</v>
      </c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77.83</v>
      </c>
      <c r="C46" s="35"/>
      <c r="D46" s="35" t="n">
        <v>1083.99</v>
      </c>
      <c r="E46" s="35" t="n">
        <v>1361.8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12.02</v>
      </c>
      <c r="C47" s="35"/>
      <c r="D47" s="35" t="n">
        <v>1607.52</v>
      </c>
      <c r="E47" s="35" t="n">
        <v>1483.7</v>
      </c>
      <c r="F47" s="35"/>
      <c r="G47" s="35" t="n">
        <v>535.84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577.4</v>
      </c>
      <c r="C48" s="35"/>
      <c r="D48" s="35" t="n">
        <v>2252.76</v>
      </c>
      <c r="E48" s="35" t="n">
        <v>2830.1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267.44</v>
      </c>
      <c r="C49" s="35"/>
      <c r="D49" s="35" t="n">
        <v>1043.43</v>
      </c>
      <c r="E49" s="35" t="n">
        <v>963.06</v>
      </c>
      <c r="F49" s="35"/>
      <c r="G49" s="35" t="n">
        <v>347.81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07.52</v>
      </c>
      <c r="E50" s="35" t="n">
        <v>1607.5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79.72</v>
      </c>
      <c r="C51" s="35"/>
      <c r="D51" s="35" t="n">
        <v>1091.34</v>
      </c>
      <c r="E51" s="35" t="n">
        <v>1007.28</v>
      </c>
      <c r="F51" s="35"/>
      <c r="G51" s="35" t="n">
        <v>363.7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44.39</v>
      </c>
      <c r="E52" s="35" t="n">
        <v>1644.3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41.69</v>
      </c>
      <c r="E53" s="35" t="n">
        <v>2241.6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79.72</v>
      </c>
      <c r="C54" s="35"/>
      <c r="D54" s="35" t="n">
        <v>1091.34</v>
      </c>
      <c r="E54" s="35" t="n">
        <v>1371.0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22.28</v>
      </c>
      <c r="E55" s="35" t="n">
        <v>1622.2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18.64</v>
      </c>
      <c r="C56" s="35"/>
      <c r="D56" s="35" t="n">
        <v>1633.35</v>
      </c>
      <c r="E56" s="35" t="n">
        <v>1502.37</v>
      </c>
      <c r="F56" s="35"/>
      <c r="G56" s="35" t="n">
        <v>549.6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537.47</v>
      </c>
      <c r="E57" s="35" t="n">
        <v>1537.4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751.34</v>
      </c>
      <c r="E58" s="35" t="n">
        <v>1751.3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07.52</v>
      </c>
      <c r="E59" s="35" t="n">
        <v>1607.5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21.47</v>
      </c>
      <c r="C60" s="35"/>
      <c r="D60" s="35" t="n">
        <v>1644.39</v>
      </c>
      <c r="E60" s="35" t="n">
        <v>1517.73</v>
      </c>
      <c r="F60" s="35"/>
      <c r="G60" s="35" t="n">
        <v>548.13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20.53</v>
      </c>
      <c r="C61" s="35"/>
      <c r="D61" s="35" t="n">
        <v>1640.73</v>
      </c>
      <c r="E61" s="35" t="n">
        <v>1514.35</v>
      </c>
      <c r="F61" s="35"/>
      <c r="G61" s="35" t="n">
        <v>546.91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07.52</v>
      </c>
      <c r="E62" s="35" t="n">
        <v>1607.5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729.2</v>
      </c>
      <c r="E63" s="35" t="n">
        <v>1729.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6.44</v>
      </c>
      <c r="C64" s="35"/>
      <c r="D64" s="35" t="n">
        <v>1614.9</v>
      </c>
      <c r="E64" s="35" t="n">
        <v>1621.34</v>
      </c>
      <c r="F64" s="35"/>
      <c r="G64" s="35" t="n">
        <v>0</v>
      </c>
      <c r="H64" s="35"/>
      <c r="I64" s="35" t="n">
        <v>0.03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592.79</v>
      </c>
      <c r="E65" s="35" t="n">
        <v>1592.79</v>
      </c>
      <c r="F65" s="35"/>
      <c r="G65" s="35" t="n">
        <v>0</v>
      </c>
      <c r="H65" s="35"/>
      <c r="I65" s="35" t="n">
        <v>0.03</v>
      </c>
    </row>
    <row r="66" customFormat="false" ht="12.75" hidden="false" customHeight="false" outlineLevel="0" collapsed="false">
      <c r="A66" s="24" t="n">
        <v>62</v>
      </c>
      <c r="B66" s="35" t="n">
        <v>449.77</v>
      </c>
      <c r="C66" s="35"/>
      <c r="D66" s="35" t="n">
        <v>1699.71</v>
      </c>
      <c r="E66" s="35" t="n">
        <v>1612.83</v>
      </c>
      <c r="F66" s="35"/>
      <c r="G66" s="35" t="n">
        <v>536.6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03.86</v>
      </c>
      <c r="E67" s="35" t="n">
        <v>1603.8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592.79</v>
      </c>
      <c r="E68" s="35" t="n">
        <v>1592.7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725.51</v>
      </c>
      <c r="E69" s="35" t="n">
        <v>1725.5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1735.04</v>
      </c>
      <c r="C70" s="35"/>
      <c r="D70" s="35" t="n">
        <v>1692.33</v>
      </c>
      <c r="E70" s="35" t="n">
        <v>0</v>
      </c>
      <c r="F70" s="35"/>
      <c r="G70" s="35" t="n">
        <v>3427.37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563.3</v>
      </c>
      <c r="E71" s="35" t="n">
        <v>1042.2</v>
      </c>
      <c r="F71" s="35"/>
      <c r="G71" s="35" t="n">
        <v>521.1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29.66</v>
      </c>
      <c r="E72" s="35" t="n">
        <v>1629.6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443.21</v>
      </c>
      <c r="C73" s="35"/>
      <c r="D73" s="35" t="n">
        <v>1729.2</v>
      </c>
      <c r="E73" s="35" t="n">
        <v>1596.01</v>
      </c>
      <c r="F73" s="35"/>
      <c r="G73" s="35" t="n">
        <v>576.4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818.38</v>
      </c>
      <c r="C74" s="35"/>
      <c r="D74" s="35" t="n">
        <v>1596.48</v>
      </c>
      <c r="E74" s="35" t="n">
        <v>1882.7</v>
      </c>
      <c r="F74" s="35"/>
      <c r="G74" s="35" t="n">
        <v>532.16</v>
      </c>
      <c r="H74" s="35"/>
      <c r="I74" s="35" t="n">
        <v>-0.2</v>
      </c>
    </row>
    <row r="75" customFormat="false" ht="12.75" hidden="false" customHeight="false" outlineLevel="0" collapsed="false">
      <c r="A75" s="24" t="n">
        <v>71</v>
      </c>
      <c r="B75" s="35" t="n">
        <v>414.86</v>
      </c>
      <c r="C75" s="35"/>
      <c r="D75" s="35" t="n">
        <v>1618.59</v>
      </c>
      <c r="E75" s="35" t="n">
        <v>2033.45</v>
      </c>
      <c r="F75" s="35"/>
      <c r="G75" s="35" t="n">
        <v>0</v>
      </c>
      <c r="H75" s="35"/>
      <c r="I75" s="35" t="n">
        <v>-0.2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740.27</v>
      </c>
      <c r="E76" s="35" t="n">
        <v>1160.18</v>
      </c>
      <c r="F76" s="35"/>
      <c r="G76" s="35" t="n">
        <v>580.09</v>
      </c>
      <c r="H76" s="35"/>
      <c r="I76" s="35" t="n">
        <v>-0.2</v>
      </c>
    </row>
    <row r="77" customFormat="false" ht="12.75" hidden="false" customHeight="false" outlineLevel="0" collapsed="false">
      <c r="A77" s="24" t="n">
        <v>73</v>
      </c>
      <c r="B77" s="35" t="n">
        <v>18.2</v>
      </c>
      <c r="C77" s="35"/>
      <c r="D77" s="35" t="n">
        <v>1622.28</v>
      </c>
      <c r="E77" s="35" t="n">
        <v>1622.28</v>
      </c>
      <c r="F77" s="35"/>
      <c r="G77" s="35" t="n">
        <v>18.2</v>
      </c>
      <c r="H77" s="35"/>
      <c r="I77" s="35" t="n">
        <v>-0.2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59.15</v>
      </c>
      <c r="E78" s="35" t="n">
        <v>1659.15</v>
      </c>
      <c r="F78" s="35"/>
      <c r="G78" s="35" t="n">
        <v>0</v>
      </c>
      <c r="H78" s="35"/>
      <c r="I78" s="35" t="n">
        <v>-0.2</v>
      </c>
    </row>
    <row r="79" customFormat="false" ht="12.75" hidden="false" customHeight="false" outlineLevel="0" collapsed="false">
      <c r="A79" s="24" t="n">
        <v>75</v>
      </c>
      <c r="B79" s="35" t="n">
        <v>18.11</v>
      </c>
      <c r="C79" s="35"/>
      <c r="D79" s="35" t="n">
        <v>1718.13</v>
      </c>
      <c r="E79" s="35" t="n">
        <v>1736.24</v>
      </c>
      <c r="F79" s="35"/>
      <c r="G79" s="35" t="n">
        <v>0</v>
      </c>
      <c r="H79" s="35"/>
      <c r="I79" s="35" t="n">
        <v>-0.2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29.66</v>
      </c>
      <c r="E80" s="35" t="n">
        <v>1120.28</v>
      </c>
      <c r="F80" s="35"/>
      <c r="G80" s="35" t="n">
        <v>509.38</v>
      </c>
      <c r="H80" s="35"/>
      <c r="I80" s="35" t="n">
        <v>-0.2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714.47</v>
      </c>
      <c r="E81" s="35" t="n">
        <v>1749.58</v>
      </c>
      <c r="F81" s="35"/>
      <c r="G81" s="35"/>
      <c r="H81" s="35" t="n">
        <v>35.11</v>
      </c>
      <c r="I81" s="35" t="n">
        <v>-0.2</v>
      </c>
    </row>
    <row r="82" customFormat="false" ht="12.75" hidden="false" customHeight="false" outlineLevel="0" collapsed="false">
      <c r="A82" s="24" t="n">
        <v>79</v>
      </c>
      <c r="B82" s="35" t="n">
        <v>415.8</v>
      </c>
      <c r="C82" s="35"/>
      <c r="D82" s="35" t="n">
        <v>1622.28</v>
      </c>
      <c r="E82" s="35" t="n">
        <v>1497.32</v>
      </c>
      <c r="F82" s="35"/>
      <c r="G82" s="35" t="n">
        <v>540.76</v>
      </c>
      <c r="H82" s="35"/>
      <c r="I82" s="35" t="n">
        <v>-0.2</v>
      </c>
    </row>
    <row r="83" customFormat="false" ht="12.75" hidden="false" customHeight="false" outlineLevel="0" collapsed="false">
      <c r="A83" s="24" t="n">
        <v>80</v>
      </c>
      <c r="B83" s="35" t="n">
        <v>457.33</v>
      </c>
      <c r="C83" s="35"/>
      <c r="D83" s="35" t="n">
        <v>1611.21</v>
      </c>
      <c r="E83" s="35" t="n">
        <v>1487.11</v>
      </c>
      <c r="F83" s="35"/>
      <c r="G83" s="35" t="n">
        <v>581.43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064.72</v>
      </c>
      <c r="E84" s="35" t="n">
        <v>2064.7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452.69</v>
      </c>
      <c r="E85" s="35" t="n">
        <v>968.46</v>
      </c>
      <c r="F85" s="35"/>
      <c r="G85" s="35" t="n">
        <v>484.23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371.29</v>
      </c>
      <c r="C86" s="35"/>
      <c r="D86" s="35" t="n">
        <v>1449</v>
      </c>
      <c r="E86" s="35" t="n">
        <v>1337.41</v>
      </c>
      <c r="F86" s="35"/>
      <c r="G86" s="35" t="n">
        <v>482.88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20.09</v>
      </c>
      <c r="C87" s="35"/>
      <c r="D87" s="35" t="n">
        <v>1460.04</v>
      </c>
      <c r="E87" s="35" t="n">
        <v>1480.1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105.28</v>
      </c>
      <c r="E88" s="35" t="n">
        <v>1403.52</v>
      </c>
      <c r="F88" s="35"/>
      <c r="G88" s="35" t="n">
        <v>701.76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386.42</v>
      </c>
      <c r="C89" s="35"/>
      <c r="D89" s="35" t="n">
        <v>1460.04</v>
      </c>
      <c r="E89" s="35" t="n">
        <v>1359.78</v>
      </c>
      <c r="F89" s="35"/>
      <c r="G89" s="35" t="n">
        <v>486.68</v>
      </c>
      <c r="H89" s="35"/>
      <c r="I89" s="35" t="n">
        <v>3.82</v>
      </c>
    </row>
    <row r="90" customFormat="false" ht="12.75" hidden="false" customHeight="false" outlineLevel="0" collapsed="false">
      <c r="A90" s="24" t="n">
        <v>87</v>
      </c>
      <c r="B90" s="35" t="n">
        <v>376.11</v>
      </c>
      <c r="C90" s="35"/>
      <c r="D90" s="35" t="n">
        <v>1467.42</v>
      </c>
      <c r="E90" s="35" t="n">
        <v>1354.39</v>
      </c>
      <c r="F90" s="35"/>
      <c r="G90" s="35" t="n">
        <v>489.14</v>
      </c>
      <c r="H90" s="35"/>
      <c r="I90" s="35" t="n">
        <v>3.82</v>
      </c>
    </row>
    <row r="91" customFormat="false" ht="12.75" hidden="false" customHeight="false" outlineLevel="0" collapsed="false">
      <c r="A91" s="24" t="n">
        <v>88</v>
      </c>
      <c r="B91" s="35" t="n">
        <v>375.17</v>
      </c>
      <c r="C91" s="35"/>
      <c r="D91" s="35" t="n">
        <v>1463.73</v>
      </c>
      <c r="E91" s="35" t="n">
        <v>1350.99</v>
      </c>
      <c r="F91" s="35"/>
      <c r="G91" s="35" t="n">
        <v>487.91</v>
      </c>
      <c r="H91" s="35"/>
      <c r="I91" s="35" t="n">
        <v>3.82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452.69</v>
      </c>
      <c r="E92" s="35" t="n">
        <v>968.46</v>
      </c>
      <c r="F92" s="35"/>
      <c r="G92" s="35" t="n">
        <v>484.23</v>
      </c>
      <c r="H92" s="35"/>
      <c r="I92" s="35" t="n">
        <v>15.65</v>
      </c>
    </row>
    <row r="93" customFormat="false" ht="12.75" hidden="false" customHeight="false" outlineLevel="0" collapsed="false">
      <c r="A93" s="24" t="n">
        <v>91</v>
      </c>
      <c r="B93" s="35" t="n">
        <v>2.56</v>
      </c>
      <c r="C93" s="35"/>
      <c r="D93" s="35" t="n">
        <v>1456.38</v>
      </c>
      <c r="E93" s="35" t="n">
        <v>1456.38</v>
      </c>
      <c r="F93" s="35"/>
      <c r="G93" s="35" t="n">
        <v>2.56</v>
      </c>
      <c r="H93" s="35"/>
      <c r="I93" s="35" t="n">
        <v>15.65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482.18</v>
      </c>
      <c r="E94" s="35" t="n">
        <v>1482.49</v>
      </c>
      <c r="F94" s="35"/>
      <c r="G94" s="35"/>
      <c r="H94" s="35" t="n">
        <v>0.31</v>
      </c>
      <c r="I94" s="35" t="n">
        <v>15.65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116.35</v>
      </c>
      <c r="E95" s="35" t="n">
        <v>2116.35</v>
      </c>
      <c r="F95" s="35"/>
      <c r="G95" s="35" t="n">
        <v>0</v>
      </c>
      <c r="H95" s="35"/>
      <c r="I95" s="35" t="n">
        <v>15.65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441.62</v>
      </c>
      <c r="E96" s="35" t="n">
        <v>1441.62</v>
      </c>
      <c r="F96" s="35"/>
      <c r="G96" s="35" t="n">
        <v>0</v>
      </c>
      <c r="H96" s="35"/>
      <c r="I96" s="35" t="n">
        <v>15.65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507.98</v>
      </c>
      <c r="E97" s="35" t="n">
        <v>1005.32</v>
      </c>
      <c r="F97" s="35"/>
      <c r="G97" s="35" t="n">
        <v>502.66</v>
      </c>
      <c r="H97" s="35"/>
      <c r="I97" s="35" t="n">
        <v>15.65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1478.49</v>
      </c>
      <c r="E98" s="35" t="n">
        <v>1478.49</v>
      </c>
      <c r="F98" s="35"/>
      <c r="G98" s="35" t="n">
        <v>0</v>
      </c>
      <c r="H98" s="35"/>
      <c r="I98" s="35" t="n">
        <v>15.65</v>
      </c>
    </row>
    <row r="99" customFormat="false" ht="12.75" hidden="false" customHeight="false" outlineLevel="0" collapsed="false">
      <c r="A99" s="24" t="n">
        <v>97</v>
      </c>
      <c r="B99" s="35" t="n">
        <v>39.05</v>
      </c>
      <c r="C99" s="35"/>
      <c r="D99" s="35" t="n">
        <v>2116.35</v>
      </c>
      <c r="E99" s="35" t="n">
        <v>1410.9</v>
      </c>
      <c r="F99" s="35"/>
      <c r="G99" s="35" t="n">
        <v>744.5</v>
      </c>
      <c r="H99" s="35"/>
      <c r="I99" s="35" t="n">
        <v>15.65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496.91</v>
      </c>
      <c r="E100" s="35" t="n">
        <v>1496.91</v>
      </c>
      <c r="F100" s="35"/>
      <c r="G100" s="35" t="n">
        <v>0</v>
      </c>
      <c r="H100" s="35"/>
      <c r="I100" s="35" t="n">
        <v>15.65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1485.87</v>
      </c>
      <c r="E101" s="35" t="n">
        <v>1485.87</v>
      </c>
      <c r="F101" s="35"/>
      <c r="G101" s="35" t="n">
        <v>0</v>
      </c>
      <c r="H101" s="35"/>
      <c r="I101" s="35" t="n">
        <v>15.65</v>
      </c>
    </row>
    <row r="102" customFormat="false" ht="12.75" hidden="false" customHeight="false" outlineLevel="0" collapsed="false">
      <c r="A102" s="24" t="n">
        <v>100</v>
      </c>
      <c r="B102" s="35"/>
      <c r="C102" s="35" t="n">
        <v>352.18</v>
      </c>
      <c r="D102" s="35" t="n">
        <v>1460.04</v>
      </c>
      <c r="E102" s="35" t="n">
        <v>1515.21</v>
      </c>
      <c r="F102" s="35"/>
      <c r="G102" s="35"/>
      <c r="H102" s="35" t="n">
        <v>407.35</v>
      </c>
      <c r="I102" s="35" t="n">
        <v>0</v>
      </c>
    </row>
    <row r="103" customFormat="false" ht="12.75" hidden="false" customHeight="false" outlineLevel="0" collapsed="false">
      <c r="A103" s="36" t="s">
        <v>42</v>
      </c>
      <c r="B103" s="37" t="n">
        <v>66242.34</v>
      </c>
      <c r="C103" s="37" t="n">
        <v>427.55</v>
      </c>
      <c r="D103" s="37" t="n">
        <v>157405.47</v>
      </c>
      <c r="E103" s="37" t="n">
        <v>144026.1</v>
      </c>
      <c r="F103" s="37"/>
      <c r="G103" s="37" t="n">
        <v>79637.85</v>
      </c>
      <c r="H103" s="37" t="n">
        <v>443.69</v>
      </c>
      <c r="I103" s="37" t="n">
        <v>181.47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12Z</dcterms:modified>
  <cp:revision>0</cp:revision>
  <dc:subject/>
  <dc:title/>
</cp:coreProperties>
</file>