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7.36</v>
      </c>
      <c r="C6" s="35"/>
      <c r="D6" s="35" t="n">
        <v>2364.57</v>
      </c>
      <c r="E6" s="35" t="n">
        <v>3379.98</v>
      </c>
      <c r="F6" s="35"/>
      <c r="G6" s="35" t="n">
        <v>211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0.02</v>
      </c>
      <c r="E7" s="35" t="n">
        <v>1690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4.7</v>
      </c>
      <c r="C8" s="35"/>
      <c r="D8" s="35" t="n">
        <v>1851.33</v>
      </c>
      <c r="E8" s="35" t="n">
        <v>1708.92</v>
      </c>
      <c r="F8" s="35"/>
      <c r="G8" s="35" t="n">
        <v>617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5.02</v>
      </c>
      <c r="C9" s="35"/>
      <c r="D9" s="35" t="n">
        <v>2320.59</v>
      </c>
      <c r="E9" s="35" t="n">
        <v>2142.08</v>
      </c>
      <c r="F9" s="35"/>
      <c r="G9" s="35" t="n">
        <v>773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9.36</v>
      </c>
      <c r="E10" s="35" t="n">
        <v>1701.86</v>
      </c>
      <c r="F10" s="35"/>
      <c r="G10" s="35" t="n">
        <v>17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7.18</v>
      </c>
      <c r="C11" s="35"/>
      <c r="D11" s="35" t="n">
        <v>1821.99</v>
      </c>
      <c r="E11" s="35" t="n">
        <v>1681.84</v>
      </c>
      <c r="F11" s="35"/>
      <c r="G11" s="35" t="n">
        <v>607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295.02</v>
      </c>
      <c r="C12" s="35"/>
      <c r="D12" s="35" t="n">
        <v>1821.99</v>
      </c>
      <c r="E12" s="35" t="n">
        <v>0</v>
      </c>
      <c r="F12" s="35"/>
      <c r="G12" s="35" t="n">
        <v>13117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5.35</v>
      </c>
      <c r="E13" s="35" t="n">
        <v>167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3.66</v>
      </c>
      <c r="D14" s="35" t="n">
        <v>2331.57</v>
      </c>
      <c r="E14" s="35" t="n">
        <v>1500.72</v>
      </c>
      <c r="F14" s="35"/>
      <c r="G14" s="35" t="n">
        <v>777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5.68</v>
      </c>
      <c r="E15" s="35" t="n">
        <v>1825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7.7</v>
      </c>
      <c r="C16" s="35"/>
      <c r="D16" s="35" t="n">
        <v>1668.03</v>
      </c>
      <c r="E16" s="35" t="n">
        <v>1539.72</v>
      </c>
      <c r="F16" s="35"/>
      <c r="G16" s="35" t="n">
        <v>556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2.58</v>
      </c>
      <c r="E17" s="35" t="n">
        <v>1561.72</v>
      </c>
      <c r="F17" s="35"/>
      <c r="G17" s="35" t="n">
        <v>780.8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486.98</v>
      </c>
      <c r="C18" s="37" t="n">
        <v>53.66</v>
      </c>
      <c r="D18" s="37" t="n">
        <v>23433.06</v>
      </c>
      <c r="E18" s="37" t="n">
        <v>20407.89</v>
      </c>
      <c r="F18" s="37"/>
      <c r="G18" s="37" t="n">
        <v>17458.4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0Z</dcterms:modified>
  <cp:revision>0</cp:revision>
  <dc:subject/>
  <dc:title/>
</cp:coreProperties>
</file>