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1-я Клуб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1.55</v>
      </c>
      <c r="E6" s="35" t="n">
        <v>2441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03.89</v>
      </c>
      <c r="E7" s="35" t="n">
        <v>2503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1.79</v>
      </c>
      <c r="E8" s="35" t="n">
        <v>1121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4.31</v>
      </c>
      <c r="C9" s="35"/>
      <c r="D9" s="35" t="n">
        <v>1580.04</v>
      </c>
      <c r="E9" s="35" t="n">
        <v>1458.5</v>
      </c>
      <c r="F9" s="35"/>
      <c r="G9" s="35" t="n">
        <v>545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224.05</v>
      </c>
      <c r="C10" s="35"/>
      <c r="D10" s="35" t="n">
        <v>2533.2</v>
      </c>
      <c r="E10" s="35" t="n">
        <v>4035.65</v>
      </c>
      <c r="F10" s="35"/>
      <c r="G10" s="35" t="n">
        <v>13721.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33</v>
      </c>
      <c r="E11" s="35" t="n">
        <v>18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772.8</v>
      </c>
      <c r="C12" s="35"/>
      <c r="D12" s="35" t="n">
        <v>2481.87</v>
      </c>
      <c r="E12" s="35" t="n">
        <v>6101.05</v>
      </c>
      <c r="F12" s="35"/>
      <c r="G12" s="35" t="n">
        <v>3153.6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01.23</v>
      </c>
      <c r="E13" s="35" t="n">
        <v>2401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438.2</v>
      </c>
      <c r="C14" s="35"/>
      <c r="D14" s="35" t="n">
        <v>1869.66</v>
      </c>
      <c r="E14" s="35" t="n">
        <v>1532.94</v>
      </c>
      <c r="F14" s="35"/>
      <c r="G14" s="35" t="n">
        <v>1774.9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85.56</v>
      </c>
      <c r="E16" s="35" t="n">
        <v>2485.56</v>
      </c>
      <c r="F16" s="35"/>
      <c r="G16" s="35" t="n">
        <v>0</v>
      </c>
      <c r="H16" s="35"/>
      <c r="I16" s="35" t="n">
        <v>386.99</v>
      </c>
    </row>
    <row r="17" customFormat="false" ht="12.75" hidden="false" customHeight="false" outlineLevel="0" collapsed="false">
      <c r="A17" s="24" t="n">
        <v>12</v>
      </c>
      <c r="B17" s="35" t="n">
        <v>3.95</v>
      </c>
      <c r="C17" s="35"/>
      <c r="D17" s="35" t="n">
        <v>2426.88</v>
      </c>
      <c r="E17" s="35" t="n">
        <v>2426.88</v>
      </c>
      <c r="F17" s="35"/>
      <c r="G17" s="35" t="n">
        <v>3.9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3863.31</v>
      </c>
      <c r="C18" s="37" t="n">
        <v>0</v>
      </c>
      <c r="D18" s="37" t="n">
        <v>23678.67</v>
      </c>
      <c r="E18" s="37" t="n">
        <v>28342.04</v>
      </c>
      <c r="F18" s="37"/>
      <c r="G18" s="37" t="n">
        <v>19199.94</v>
      </c>
      <c r="H18" s="37" t="n">
        <v>0</v>
      </c>
      <c r="I18" s="37" t="n">
        <v>386.9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2Z</dcterms:modified>
  <cp:revision>0</cp:revision>
  <dc:subject/>
  <dc:title/>
</cp:coreProperties>
</file>