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Индустриаль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72.81</v>
      </c>
      <c r="C6" s="35"/>
      <c r="D6" s="35" t="n">
        <v>1708.35</v>
      </c>
      <c r="E6" s="35" t="n">
        <v>0</v>
      </c>
      <c r="F6" s="35"/>
      <c r="G6" s="35" t="n">
        <v>6281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04.29</v>
      </c>
      <c r="E7" s="35" t="n">
        <v>2104.2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3.08</v>
      </c>
      <c r="C8" s="35"/>
      <c r="D8" s="35" t="n">
        <v>1767</v>
      </c>
      <c r="E8" s="35" t="n">
        <v>1631.08</v>
      </c>
      <c r="F8" s="35"/>
      <c r="G8" s="35" t="n">
        <v>58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86.36</v>
      </c>
      <c r="E9" s="35" t="n">
        <v>1686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045.64</v>
      </c>
      <c r="E10" s="35" t="n">
        <v>2045.6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3.25</v>
      </c>
      <c r="C11" s="35"/>
      <c r="D11" s="35" t="n">
        <v>1763.34</v>
      </c>
      <c r="E11" s="35" t="n">
        <v>1889.47</v>
      </c>
      <c r="F11" s="35"/>
      <c r="G11" s="35"/>
      <c r="H11" s="35" t="n">
        <v>112.88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1964.83</v>
      </c>
      <c r="C12" s="35"/>
      <c r="D12" s="35" t="n">
        <v>1690.02</v>
      </c>
      <c r="E12" s="35" t="n">
        <v>0</v>
      </c>
      <c r="F12" s="35"/>
      <c r="G12" s="35" t="n">
        <v>13654.85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7003.97</v>
      </c>
      <c r="C13" s="37" t="n">
        <v>0</v>
      </c>
      <c r="D13" s="37" t="n">
        <v>12765</v>
      </c>
      <c r="E13" s="37" t="n">
        <v>9356.84</v>
      </c>
      <c r="F13" s="37"/>
      <c r="G13" s="37" t="n">
        <v>20525.01</v>
      </c>
      <c r="H13" s="37" t="n">
        <v>112.88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34Z</dcterms:modified>
  <cp:revision>0</cp:revision>
  <dc:subject/>
  <dc:title/>
</cp:coreProperties>
</file>