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Шахтер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342.58</v>
      </c>
      <c r="E6" s="35" t="n">
        <v>1561.72</v>
      </c>
      <c r="F6" s="35"/>
      <c r="G6" s="35" t="n">
        <v>780.86</v>
      </c>
      <c r="H6" s="35"/>
      <c r="I6" s="35" t="n">
        <v>9.49</v>
      </c>
    </row>
    <row r="7" customFormat="false" ht="12.75" hidden="false" customHeight="false" outlineLevel="0" collapsed="false">
      <c r="A7" s="24" t="n">
        <v>2</v>
      </c>
      <c r="B7" s="35" t="n">
        <v>609.12</v>
      </c>
      <c r="C7" s="35"/>
      <c r="D7" s="35" t="n">
        <v>2375.58</v>
      </c>
      <c r="E7" s="35" t="n">
        <v>2192.84</v>
      </c>
      <c r="F7" s="35"/>
      <c r="G7" s="35" t="n">
        <v>791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72.52</v>
      </c>
      <c r="E8" s="35" t="n">
        <v>3563.36</v>
      </c>
      <c r="F8" s="35"/>
      <c r="G8" s="35"/>
      <c r="H8" s="35" t="n">
        <v>890.84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42.18</v>
      </c>
      <c r="E9" s="35" t="n">
        <v>2742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826.48</v>
      </c>
      <c r="E11" s="35" t="n">
        <v>2826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9449.88</v>
      </c>
      <c r="C12" s="35"/>
      <c r="D12" s="35" t="n">
        <v>2408.55</v>
      </c>
      <c r="E12" s="35" t="n">
        <v>0</v>
      </c>
      <c r="F12" s="35"/>
      <c r="G12" s="35" t="n">
        <v>31858.4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819.16</v>
      </c>
      <c r="E13" s="35" t="n">
        <v>2819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3222.42</v>
      </c>
      <c r="E14" s="35" t="n">
        <v>3222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30059</v>
      </c>
      <c r="C15" s="37" t="n">
        <v>0</v>
      </c>
      <c r="D15" s="37" t="n">
        <v>21409.47</v>
      </c>
      <c r="E15" s="37" t="n">
        <v>18928.16</v>
      </c>
      <c r="F15" s="37"/>
      <c r="G15" s="37" t="n">
        <v>33431.15</v>
      </c>
      <c r="H15" s="37" t="n">
        <v>890.84</v>
      </c>
      <c r="I15" s="37" t="n">
        <v>9.4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1Z</dcterms:modified>
  <cp:revision>0</cp:revision>
  <dc:subject/>
  <dc:title/>
</cp:coreProperties>
</file>