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, ком.17</t>
  </si>
  <si>
    <t xml:space="preserve"> 10, ком.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7.42</v>
      </c>
      <c r="C6" s="35"/>
      <c r="D6" s="35" t="n">
        <v>2397.57</v>
      </c>
      <c r="E6" s="35" t="n">
        <v>1628.64</v>
      </c>
      <c r="F6" s="35"/>
      <c r="G6" s="35" t="n">
        <v>1836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8.03</v>
      </c>
      <c r="E7" s="35" t="n">
        <v>166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53.35</v>
      </c>
      <c r="C8" s="35"/>
      <c r="D8" s="35" t="n">
        <v>1880.67</v>
      </c>
      <c r="E8" s="35" t="n">
        <v>7868.78</v>
      </c>
      <c r="F8" s="35"/>
      <c r="G8" s="35" t="n">
        <v>3065.2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72.82</v>
      </c>
      <c r="C9" s="35"/>
      <c r="D9" s="35" t="n">
        <v>1844.01</v>
      </c>
      <c r="E9" s="35" t="n">
        <v>2316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742.71</v>
      </c>
      <c r="C10" s="35"/>
      <c r="D10" s="35" t="n">
        <v>2874.15</v>
      </c>
      <c r="E10" s="35" t="n">
        <v>2658.81</v>
      </c>
      <c r="F10" s="35"/>
      <c r="G10" s="35" t="n">
        <v>958.0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/>
      <c r="C11" s="35" t="n">
        <v>13317.92</v>
      </c>
      <c r="D11" s="35" t="n">
        <v>0</v>
      </c>
      <c r="E11" s="35" t="n">
        <v>0</v>
      </c>
      <c r="F11" s="35"/>
      <c r="G11" s="35"/>
      <c r="H11" s="35" t="n">
        <v>13317.92</v>
      </c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3810.38</v>
      </c>
      <c r="C12" s="35"/>
      <c r="D12" s="35" t="n">
        <v>436.26</v>
      </c>
      <c r="E12" s="35" t="n">
        <v>0</v>
      </c>
      <c r="F12" s="35"/>
      <c r="G12" s="35" t="n">
        <v>4246.6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033.93</v>
      </c>
      <c r="C13" s="35"/>
      <c r="D13" s="35" t="n">
        <v>2342.58</v>
      </c>
      <c r="E13" s="35" t="n">
        <v>2096.49</v>
      </c>
      <c r="F13" s="35"/>
      <c r="G13" s="35" t="n">
        <v>2280.0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37.9</v>
      </c>
      <c r="C14" s="35"/>
      <c r="D14" s="35" t="n">
        <v>2877.81</v>
      </c>
      <c r="E14" s="35" t="n">
        <v>2656.44</v>
      </c>
      <c r="F14" s="35"/>
      <c r="G14" s="35" t="n">
        <v>959.27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17918.51</v>
      </c>
      <c r="C15" s="37" t="n">
        <v>13317.92</v>
      </c>
      <c r="D15" s="37" t="n">
        <v>16321.08</v>
      </c>
      <c r="E15" s="37" t="n">
        <v>20894.02</v>
      </c>
      <c r="F15" s="37"/>
      <c r="G15" s="37" t="n">
        <v>13345.57</v>
      </c>
      <c r="H15" s="37" t="n">
        <v>13317.92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6Z</dcterms:modified>
  <cp:revision>0</cp:revision>
  <dc:subject/>
  <dc:title/>
</cp:coreProperties>
</file>