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38.69</v>
      </c>
      <c r="E6" s="35" t="n">
        <v>163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572.72</v>
      </c>
      <c r="E7" s="35" t="n">
        <v>1572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2261.91</v>
      </c>
      <c r="E9" s="35" t="n">
        <v>1507.94</v>
      </c>
      <c r="F9" s="35"/>
      <c r="G9" s="35" t="n">
        <v>753.97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683.56</v>
      </c>
      <c r="E10" s="35" t="n">
        <v>0</v>
      </c>
      <c r="F10" s="35"/>
      <c r="G10" s="35" t="n">
        <v>1683.56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591.05</v>
      </c>
      <c r="E11" s="35" t="n">
        <v>1387.24</v>
      </c>
      <c r="F11" s="35"/>
      <c r="G11" s="35" t="n">
        <v>203.8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0496.6</v>
      </c>
      <c r="E12" s="37" t="n">
        <v>7855.26</v>
      </c>
      <c r="F12" s="37"/>
      <c r="G12" s="37" t="n">
        <v>2641.3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7Z</dcterms:modified>
  <cp:revision>0</cp:revision>
  <dc:subject/>
  <dc:title/>
</cp:coreProperties>
</file>