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п.Лазарево, ул.Но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50.88</v>
      </c>
      <c r="E6" s="35" t="n">
        <v>1850.8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61.95</v>
      </c>
      <c r="E7" s="35" t="n">
        <v>1241.3</v>
      </c>
      <c r="F7" s="35"/>
      <c r="G7" s="35" t="n">
        <v>620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52.76</v>
      </c>
      <c r="E8" s="35" t="n">
        <v>2252.7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39.81</v>
      </c>
      <c r="E9" s="35" t="n">
        <v>1226.54</v>
      </c>
      <c r="F9" s="35"/>
      <c r="G9" s="35" t="n">
        <v>613.2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50.88</v>
      </c>
      <c r="E10" s="35" t="n">
        <v>1850.8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12.53</v>
      </c>
      <c r="C11" s="35"/>
      <c r="D11" s="35" t="n">
        <v>2625.15</v>
      </c>
      <c r="E11" s="35" t="n">
        <v>1236.41</v>
      </c>
      <c r="F11" s="35"/>
      <c r="G11" s="35" t="n">
        <v>7001.2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47.19</v>
      </c>
      <c r="E12" s="35" t="n">
        <v>1847.1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87.75</v>
      </c>
      <c r="E13" s="35" t="n">
        <v>1887.7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614.08</v>
      </c>
      <c r="E14" s="35" t="n">
        <v>2614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072.62</v>
      </c>
      <c r="C15" s="35"/>
      <c r="D15" s="35" t="n">
        <v>1854.57</v>
      </c>
      <c r="E15" s="35" t="n">
        <v>7376.81</v>
      </c>
      <c r="F15" s="35"/>
      <c r="G15" s="35" t="n">
        <v>550.38</v>
      </c>
      <c r="H15" s="35"/>
      <c r="I15" s="35" t="n">
        <v>281.5</v>
      </c>
    </row>
    <row r="16" customFormat="false" ht="12.75" hidden="false" customHeight="false" outlineLevel="0" collapsed="false">
      <c r="A16" s="24" t="n">
        <v>11</v>
      </c>
      <c r="B16" s="35" t="n">
        <v>7254.98</v>
      </c>
      <c r="C16" s="35"/>
      <c r="D16" s="35" t="n">
        <v>811.14</v>
      </c>
      <c r="E16" s="35" t="n">
        <v>0</v>
      </c>
      <c r="F16" s="35"/>
      <c r="G16" s="35" t="n">
        <v>8066.1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281.5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662.02</v>
      </c>
      <c r="E18" s="35" t="n">
        <v>2662.02</v>
      </c>
      <c r="F18" s="35"/>
      <c r="G18" s="35" t="n">
        <v>0</v>
      </c>
      <c r="H18" s="35"/>
      <c r="I18" s="35" t="n">
        <v>281.5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39.81</v>
      </c>
      <c r="E19" s="35" t="n">
        <v>1839.81</v>
      </c>
      <c r="F19" s="35"/>
      <c r="G19" s="35" t="n">
        <v>0</v>
      </c>
      <c r="H19" s="35"/>
      <c r="I19" s="35" t="n">
        <v>281.5</v>
      </c>
    </row>
    <row r="20" customFormat="false" ht="12.75" hidden="false" customHeight="false" outlineLevel="0" collapsed="false">
      <c r="A20" s="24" t="n">
        <v>15</v>
      </c>
      <c r="B20" s="35" t="n">
        <v>550.35</v>
      </c>
      <c r="C20" s="35"/>
      <c r="D20" s="35" t="n">
        <v>1858.26</v>
      </c>
      <c r="E20" s="35" t="n">
        <v>1744.42</v>
      </c>
      <c r="F20" s="35"/>
      <c r="G20" s="35" t="n">
        <v>664.19</v>
      </c>
      <c r="H20" s="35"/>
      <c r="I20" s="35" t="n">
        <v>6.6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643.57</v>
      </c>
      <c r="E21" s="35" t="n">
        <v>2643.5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75.34</v>
      </c>
      <c r="C22" s="35"/>
      <c r="D22" s="35" t="n">
        <v>1854.57</v>
      </c>
      <c r="E22" s="35" t="n">
        <v>1711.72</v>
      </c>
      <c r="F22" s="35"/>
      <c r="G22" s="35" t="n">
        <v>618.1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0.73</v>
      </c>
      <c r="D23" s="35" t="n">
        <v>1858.26</v>
      </c>
      <c r="E23" s="35" t="n">
        <v>1855.44</v>
      </c>
      <c r="F23" s="35"/>
      <c r="G23" s="35" t="n">
        <v>2.0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628.84</v>
      </c>
      <c r="E24" s="35" t="n">
        <v>2628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32.43</v>
      </c>
      <c r="E25" s="35" t="n">
        <v>1221.62</v>
      </c>
      <c r="F25" s="35"/>
      <c r="G25" s="35" t="n">
        <v>610.8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69.3</v>
      </c>
      <c r="E26" s="35" t="n">
        <v>1869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861.95</v>
      </c>
      <c r="E27" s="35" t="n">
        <v>1241.3</v>
      </c>
      <c r="F27" s="35"/>
      <c r="G27" s="35" t="n">
        <v>620.65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19965.82</v>
      </c>
      <c r="C28" s="37" t="n">
        <v>0.73</v>
      </c>
      <c r="D28" s="37" t="n">
        <v>42205.17</v>
      </c>
      <c r="E28" s="37" t="n">
        <v>42802.64</v>
      </c>
      <c r="F28" s="37"/>
      <c r="G28" s="37" t="n">
        <v>19367.62</v>
      </c>
      <c r="H28" s="37" t="n">
        <v>0</v>
      </c>
      <c r="I28" s="37" t="n">
        <v>1132.67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41Z</dcterms:modified>
  <cp:revision>0</cp:revision>
  <dc:subject/>
  <dc:title/>
</cp:coreProperties>
</file>