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3.06</v>
      </c>
      <c r="C6" s="35"/>
      <c r="D6" s="35" t="n">
        <v>2195.94</v>
      </c>
      <c r="E6" s="35" t="n">
        <v>2027.02</v>
      </c>
      <c r="F6" s="35"/>
      <c r="G6" s="35" t="n">
        <v>73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59.48</v>
      </c>
      <c r="E7" s="35" t="n">
        <v>1906.32</v>
      </c>
      <c r="F7" s="35"/>
      <c r="G7" s="35" t="n">
        <v>953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14.27</v>
      </c>
      <c r="E8" s="35" t="n">
        <v>1476.18</v>
      </c>
      <c r="F8" s="35"/>
      <c r="G8" s="35" t="n">
        <v>738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62.12</v>
      </c>
      <c r="C9" s="35"/>
      <c r="D9" s="35" t="n">
        <v>2192.28</v>
      </c>
      <c r="E9" s="35" t="n">
        <v>2023.64</v>
      </c>
      <c r="F9" s="35"/>
      <c r="G9" s="35" t="n">
        <v>730.7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833.83</v>
      </c>
      <c r="E10" s="35" t="n">
        <v>2833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58.25</v>
      </c>
      <c r="E11" s="35" t="n">
        <v>2258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61.18</v>
      </c>
      <c r="C12" s="35"/>
      <c r="D12" s="35" t="n">
        <v>2188.59</v>
      </c>
      <c r="E12" s="35" t="n">
        <v>2020.24</v>
      </c>
      <c r="F12" s="35"/>
      <c r="G12" s="35" t="n">
        <v>729.5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86.36</v>
      </c>
      <c r="C13" s="37" t="n">
        <v>0</v>
      </c>
      <c r="D13" s="37" t="n">
        <v>16742.64</v>
      </c>
      <c r="E13" s="37" t="n">
        <v>14545.48</v>
      </c>
      <c r="F13" s="37"/>
      <c r="G13" s="37" t="n">
        <v>3883.5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2Z</dcterms:modified>
  <cp:revision>0</cp:revision>
  <dc:subject/>
  <dc:title/>
</cp:coreProperties>
</file>