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1.34</v>
      </c>
      <c r="C6" s="35"/>
      <c r="D6" s="35" t="n">
        <v>2418.66</v>
      </c>
      <c r="E6" s="35" t="n">
        <v>2232.36</v>
      </c>
      <c r="F6" s="35"/>
      <c r="G6" s="35" t="n">
        <v>817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2.81</v>
      </c>
      <c r="C7" s="35"/>
      <c r="D7" s="35" t="n">
        <v>2355.99</v>
      </c>
      <c r="E7" s="35" t="n">
        <v>2391.77</v>
      </c>
      <c r="F7" s="35"/>
      <c r="G7" s="35" t="n">
        <v>497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18.66</v>
      </c>
      <c r="E8" s="35" t="n">
        <v>2418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96.55</v>
      </c>
      <c r="E9" s="35" t="n">
        <v>2396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9.37</v>
      </c>
      <c r="C10" s="35"/>
      <c r="D10" s="35" t="n">
        <v>2455.53</v>
      </c>
      <c r="E10" s="35" t="n">
        <v>3084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899.09</v>
      </c>
      <c r="C11" s="35"/>
      <c r="D11" s="35" t="n">
        <v>2182.71</v>
      </c>
      <c r="E11" s="35" t="n">
        <v>1994.74</v>
      </c>
      <c r="F11" s="35"/>
      <c r="G11" s="35" t="n">
        <v>1087.0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.14</v>
      </c>
      <c r="C12" s="35"/>
      <c r="D12" s="35" t="n">
        <v>1633.35</v>
      </c>
      <c r="E12" s="35" t="n">
        <v>1632.69</v>
      </c>
      <c r="F12" s="35"/>
      <c r="G12" s="35" t="n">
        <v>8.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.64</v>
      </c>
      <c r="C13" s="35"/>
      <c r="D13" s="35" t="n">
        <v>2182.71</v>
      </c>
      <c r="E13" s="35" t="n">
        <v>2182.71</v>
      </c>
      <c r="F13" s="35"/>
      <c r="G13" s="35" t="n">
        <v>2.6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11.95</v>
      </c>
      <c r="C14" s="35"/>
      <c r="D14" s="35" t="n">
        <v>1611.21</v>
      </c>
      <c r="E14" s="35" t="n">
        <v>2023.16</v>
      </c>
      <c r="F14" s="35"/>
      <c r="G14" s="35" t="n">
        <v>0</v>
      </c>
      <c r="H14" s="35"/>
      <c r="I14" s="35" t="n">
        <v>2.06</v>
      </c>
    </row>
    <row r="15" customFormat="false" ht="12.75" hidden="false" customHeight="false" outlineLevel="0" collapsed="false">
      <c r="A15" s="24" t="n">
        <v>12</v>
      </c>
      <c r="B15" s="35" t="n">
        <v>639.51</v>
      </c>
      <c r="C15" s="35"/>
      <c r="D15" s="35" t="n">
        <v>2451.87</v>
      </c>
      <c r="E15" s="35" t="n">
        <v>1634.46</v>
      </c>
      <c r="F15" s="35"/>
      <c r="G15" s="35" t="n">
        <v>1456.9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40.54</v>
      </c>
      <c r="C16" s="35"/>
      <c r="D16" s="35" t="n">
        <v>2108.97</v>
      </c>
      <c r="E16" s="35" t="n">
        <v>1946.52</v>
      </c>
      <c r="F16" s="35"/>
      <c r="G16" s="35" t="n">
        <v>702.9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59.71</v>
      </c>
      <c r="C17" s="35"/>
      <c r="D17" s="35" t="n">
        <v>1648.08</v>
      </c>
      <c r="E17" s="35" t="n">
        <v>1629.78</v>
      </c>
      <c r="F17" s="35"/>
      <c r="G17" s="35" t="n">
        <v>478.0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629.37</v>
      </c>
      <c r="C18" s="35"/>
      <c r="D18" s="35" t="n">
        <v>2455.53</v>
      </c>
      <c r="E18" s="35" t="n">
        <v>2266.39</v>
      </c>
      <c r="F18" s="35"/>
      <c r="G18" s="35" t="n">
        <v>818.5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5.08</v>
      </c>
      <c r="C19" s="35"/>
      <c r="D19" s="35" t="n">
        <v>2031.54</v>
      </c>
      <c r="E19" s="35" t="n">
        <v>2076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396.55</v>
      </c>
      <c r="E20" s="35" t="n">
        <v>2396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987.29</v>
      </c>
      <c r="E21" s="35" t="n">
        <v>1987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516.92</v>
      </c>
      <c r="C22" s="35"/>
      <c r="D22" s="35" t="n">
        <v>2016.78</v>
      </c>
      <c r="E22" s="35" t="n">
        <v>1861.44</v>
      </c>
      <c r="F22" s="35"/>
      <c r="G22" s="35" t="n">
        <v>672.26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444.49</v>
      </c>
      <c r="E23" s="35" t="n">
        <v>1629.66</v>
      </c>
      <c r="F23" s="35"/>
      <c r="G23" s="35" t="n">
        <v>814.83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.31</v>
      </c>
      <c r="C24" s="35"/>
      <c r="D24" s="35" t="n">
        <v>2396.55</v>
      </c>
      <c r="E24" s="35" t="n">
        <v>2396.55</v>
      </c>
      <c r="F24" s="35"/>
      <c r="G24" s="35" t="n">
        <v>4.31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618.59</v>
      </c>
      <c r="E25" s="35" t="n">
        <v>1618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570.65</v>
      </c>
      <c r="E26" s="35" t="n">
        <v>1570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437.11</v>
      </c>
      <c r="E27" s="35" t="n">
        <v>2437.1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33.35</v>
      </c>
      <c r="E28" s="35" t="n">
        <v>1584.97</v>
      </c>
      <c r="F28" s="35"/>
      <c r="G28" s="35" t="n">
        <v>48.38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10.21</v>
      </c>
      <c r="C29" s="35"/>
      <c r="D29" s="35" t="n">
        <v>1596.48</v>
      </c>
      <c r="E29" s="35" t="n">
        <v>1596.48</v>
      </c>
      <c r="F29" s="35"/>
      <c r="G29" s="35" t="n">
        <v>10.21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10.58</v>
      </c>
      <c r="C30" s="35"/>
      <c r="D30" s="35" t="n">
        <v>2477.67</v>
      </c>
      <c r="E30" s="35" t="n">
        <v>1951.06</v>
      </c>
      <c r="F30" s="35"/>
      <c r="G30" s="35" t="n">
        <v>537.19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33.35</v>
      </c>
      <c r="E31" s="35" t="n">
        <v>1633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574.34</v>
      </c>
      <c r="E32" s="35" t="n">
        <v>1574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5971.57</v>
      </c>
      <c r="C33" s="37" t="n">
        <v>0</v>
      </c>
      <c r="D33" s="37" t="n">
        <v>56134.56</v>
      </c>
      <c r="E33" s="37" t="n">
        <v>54149.35</v>
      </c>
      <c r="F33" s="37"/>
      <c r="G33" s="37" t="n">
        <v>7956.78</v>
      </c>
      <c r="H33" s="37" t="n">
        <v>0</v>
      </c>
      <c r="I33" s="37" t="n">
        <v>2.06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0Z</dcterms:modified>
  <cp:revision>0</cp:revision>
  <dc:subject/>
  <dc:title/>
</cp:coreProperties>
</file>