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Октябрьск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2507.34</v>
      </c>
      <c r="C6" s="35"/>
      <c r="D6" s="35" t="n">
        <v>1624.05</v>
      </c>
      <c r="E6" s="35" t="n">
        <v>0</v>
      </c>
      <c r="F6" s="35"/>
      <c r="G6" s="35" t="n">
        <v>34131.39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/>
      <c r="C7" s="35" t="n">
        <v>9803.52</v>
      </c>
      <c r="D7" s="35" t="n">
        <v>0</v>
      </c>
      <c r="E7" s="35" t="n">
        <v>0</v>
      </c>
      <c r="F7" s="35"/>
      <c r="G7" s="35"/>
      <c r="H7" s="35" t="n">
        <v>9803.52</v>
      </c>
      <c r="I7" s="35" t="n">
        <v>5.54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2258.25</v>
      </c>
      <c r="E8" s="35" t="n">
        <v>2258.25</v>
      </c>
      <c r="F8" s="35"/>
      <c r="G8" s="35" t="n">
        <v>0</v>
      </c>
      <c r="H8" s="35"/>
      <c r="I8" s="35" t="n">
        <v>0.4</v>
      </c>
    </row>
    <row r="9" customFormat="false" ht="12.75" hidden="false" customHeight="false" outlineLevel="0" collapsed="false">
      <c r="A9" s="24" t="s">
        <v>42</v>
      </c>
      <c r="B9" s="35" t="n">
        <v>347.83</v>
      </c>
      <c r="C9" s="35"/>
      <c r="D9" s="35" t="n">
        <v>1627.71</v>
      </c>
      <c r="E9" s="35" t="n">
        <v>0</v>
      </c>
      <c r="F9" s="35"/>
      <c r="G9" s="35" t="n">
        <v>1975.54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789.02</v>
      </c>
      <c r="E10" s="35" t="n">
        <v>596.34</v>
      </c>
      <c r="F10" s="35"/>
      <c r="G10" s="35" t="n">
        <v>1192.68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309.58</v>
      </c>
      <c r="E11" s="35" t="n">
        <v>2309.5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24.88</v>
      </c>
      <c r="C12" s="35"/>
      <c r="D12" s="35" t="n">
        <v>1657.02</v>
      </c>
      <c r="E12" s="35" t="n">
        <v>2081.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789.02</v>
      </c>
      <c r="E13" s="35" t="n">
        <v>1789.0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53.08</v>
      </c>
      <c r="C14" s="35"/>
      <c r="D14" s="35" t="n">
        <v>1767</v>
      </c>
      <c r="E14" s="35" t="n">
        <v>1631.08</v>
      </c>
      <c r="F14" s="35"/>
      <c r="G14" s="35" t="n">
        <v>58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294.91</v>
      </c>
      <c r="E15" s="35" t="n">
        <v>2294.9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833.6</v>
      </c>
      <c r="C16" s="35"/>
      <c r="D16" s="35" t="n">
        <v>1792.68</v>
      </c>
      <c r="E16" s="35" t="n">
        <v>2378.17</v>
      </c>
      <c r="F16" s="35"/>
      <c r="G16" s="35" t="n">
        <v>248.11</v>
      </c>
      <c r="H16" s="35"/>
      <c r="I16" s="35" t="n">
        <v>1.1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82.7</v>
      </c>
      <c r="E17" s="35" t="n">
        <v>1682.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84.68</v>
      </c>
      <c r="C18" s="35"/>
      <c r="D18" s="35" t="n">
        <v>2280.24</v>
      </c>
      <c r="E18" s="35" t="n">
        <v>2864.9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3</v>
      </c>
      <c r="B19" s="37" t="n">
        <v>35151.41</v>
      </c>
      <c r="C19" s="37" t="n">
        <v>9803.52</v>
      </c>
      <c r="D19" s="37" t="n">
        <v>22872.18</v>
      </c>
      <c r="E19" s="37" t="n">
        <v>19886.87</v>
      </c>
      <c r="F19" s="37"/>
      <c r="G19" s="37" t="n">
        <v>38136.72</v>
      </c>
      <c r="H19" s="37" t="n">
        <v>9803.52</v>
      </c>
      <c r="I19" s="37" t="n">
        <v>7.04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06Z</dcterms:modified>
  <cp:revision>0</cp:revision>
  <dc:subject/>
  <dc:title/>
</cp:coreProperties>
</file>