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Завод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2.06</v>
      </c>
      <c r="C6" s="35"/>
      <c r="D6" s="35" t="n">
        <v>1646.04</v>
      </c>
      <c r="E6" s="35" t="n">
        <v>1519.42</v>
      </c>
      <c r="F6" s="35"/>
      <c r="G6" s="35" t="n">
        <v>548.6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1.72</v>
      </c>
      <c r="C7" s="35"/>
      <c r="D7" s="35" t="n">
        <v>1605.72</v>
      </c>
      <c r="E7" s="35" t="n">
        <v>1554.1</v>
      </c>
      <c r="F7" s="35"/>
      <c r="G7" s="35" t="n">
        <v>463.3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16.68</v>
      </c>
      <c r="D8" s="35" t="n">
        <v>2580.87</v>
      </c>
      <c r="E8" s="35" t="n">
        <v>2564.1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16.7</v>
      </c>
      <c r="E9" s="35" t="n">
        <v>1077.8</v>
      </c>
      <c r="F9" s="35"/>
      <c r="G9" s="35" t="n">
        <v>538.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.02</v>
      </c>
      <c r="C10" s="35"/>
      <c r="D10" s="35" t="n">
        <v>2500.2</v>
      </c>
      <c r="E10" s="35" t="n">
        <v>2500.2</v>
      </c>
      <c r="F10" s="35"/>
      <c r="G10" s="35" t="n">
        <v>0.02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402.32</v>
      </c>
      <c r="C11" s="35"/>
      <c r="D11" s="35" t="n">
        <v>1569.06</v>
      </c>
      <c r="E11" s="35" t="n">
        <v>1448.36</v>
      </c>
      <c r="F11" s="35"/>
      <c r="G11" s="35" t="n">
        <v>523.02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422.06</v>
      </c>
      <c r="C12" s="35"/>
      <c r="D12" s="35" t="n">
        <v>1646.04</v>
      </c>
      <c r="E12" s="35" t="n">
        <v>1519.42</v>
      </c>
      <c r="F12" s="35"/>
      <c r="G12" s="35" t="n">
        <v>548.68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632.2</v>
      </c>
      <c r="E13" s="35" t="n">
        <v>1754.8</v>
      </c>
      <c r="F13" s="35"/>
      <c r="G13" s="35" t="n">
        <v>877.4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1675.35</v>
      </c>
      <c r="E14" s="35" t="n">
        <v>1675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1658.18</v>
      </c>
      <c r="C15" s="37" t="n">
        <v>16.68</v>
      </c>
      <c r="D15" s="37" t="n">
        <v>17472.18</v>
      </c>
      <c r="E15" s="37" t="n">
        <v>15613.64</v>
      </c>
      <c r="F15" s="37"/>
      <c r="G15" s="37" t="n">
        <v>3500.04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23Z</dcterms:modified>
  <cp:revision>0</cp:revision>
  <dc:subject/>
  <dc:title/>
</cp:coreProperties>
</file>