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90.29</v>
      </c>
      <c r="C7" s="35"/>
      <c r="D7" s="35" t="n">
        <v>1522.74</v>
      </c>
      <c r="E7" s="35" t="n">
        <v>1405.45</v>
      </c>
      <c r="F7" s="35"/>
      <c r="G7" s="35" t="n">
        <v>507.5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80.37</v>
      </c>
      <c r="E8" s="35" t="n">
        <v>1880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7.28</v>
      </c>
      <c r="C9" s="35"/>
      <c r="D9" s="35" t="n">
        <v>1120.86</v>
      </c>
      <c r="E9" s="35" t="n">
        <v>1034.52</v>
      </c>
      <c r="F9" s="35"/>
      <c r="G9" s="35" t="n">
        <v>373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.25</v>
      </c>
      <c r="C10" s="35"/>
      <c r="D10" s="35" t="n">
        <v>1515.36</v>
      </c>
      <c r="E10" s="35" t="n">
        <v>1512.09</v>
      </c>
      <c r="F10" s="35"/>
      <c r="G10" s="35" t="n">
        <v>5.5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3.5</v>
      </c>
      <c r="C11" s="35"/>
      <c r="D11" s="35" t="n">
        <v>1106.1</v>
      </c>
      <c r="E11" s="35" t="n">
        <v>1020.9</v>
      </c>
      <c r="F11" s="35"/>
      <c r="G11" s="35" t="n">
        <v>368.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9.05</v>
      </c>
      <c r="C12" s="35"/>
      <c r="D12" s="35" t="n">
        <v>2142.15</v>
      </c>
      <c r="E12" s="35" t="n">
        <v>2691.2</v>
      </c>
      <c r="F12" s="35"/>
      <c r="G12" s="35" t="n">
        <v>0</v>
      </c>
      <c r="H12" s="35"/>
      <c r="I12" s="35" t="n">
        <v>248.4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1.67</v>
      </c>
      <c r="E13" s="35" t="n">
        <v>1511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91.44</v>
      </c>
      <c r="E14" s="35" t="n">
        <v>1260.96</v>
      </c>
      <c r="F14" s="35"/>
      <c r="G14" s="35" t="n">
        <v>630.4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10.71</v>
      </c>
      <c r="C15" s="35"/>
      <c r="D15" s="35" t="n">
        <v>1109.79</v>
      </c>
      <c r="E15" s="35" t="n">
        <v>0</v>
      </c>
      <c r="F15" s="35"/>
      <c r="G15" s="35" t="n">
        <v>1320.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5.33</v>
      </c>
      <c r="E16" s="35" t="n">
        <v>2175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4.29</v>
      </c>
      <c r="E17" s="35" t="n">
        <v>1504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17.24</v>
      </c>
      <c r="E18" s="35" t="n">
        <v>1917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54.04</v>
      </c>
      <c r="E19" s="35" t="n">
        <v>115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85.56</v>
      </c>
      <c r="C21" s="35"/>
      <c r="D21" s="35" t="n">
        <v>1504.29</v>
      </c>
      <c r="E21" s="35" t="n">
        <v>1889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83.84</v>
      </c>
      <c r="C22" s="35"/>
      <c r="D22" s="35" t="n">
        <v>1887.75</v>
      </c>
      <c r="E22" s="35" t="n">
        <v>1742.34</v>
      </c>
      <c r="F22" s="35"/>
      <c r="G22" s="35" t="n">
        <v>629.2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1361.49</v>
      </c>
      <c r="C23" s="35"/>
      <c r="D23" s="35" t="n">
        <v>1157.73</v>
      </c>
      <c r="E23" s="35" t="n">
        <v>0</v>
      </c>
      <c r="F23" s="35"/>
      <c r="G23" s="35" t="n">
        <v>22519.2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58.5</v>
      </c>
      <c r="C24" s="35"/>
      <c r="D24" s="35" t="n">
        <v>2179.02</v>
      </c>
      <c r="E24" s="35" t="n">
        <v>2011.18</v>
      </c>
      <c r="F24" s="35"/>
      <c r="G24" s="35" t="n">
        <v>726.3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6.99</v>
      </c>
      <c r="D25" s="35" t="n">
        <v>1640.73</v>
      </c>
      <c r="E25" s="35" t="n">
        <v>1666.93</v>
      </c>
      <c r="F25" s="35"/>
      <c r="G25" s="35"/>
      <c r="H25" s="35" t="n">
        <v>33.19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58.16</v>
      </c>
      <c r="E26" s="35" t="n">
        <v>1058.19</v>
      </c>
      <c r="F26" s="35"/>
      <c r="G26" s="35"/>
      <c r="H26" s="35" t="n">
        <v>0.03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04.39</v>
      </c>
      <c r="E27" s="35" t="n">
        <v>230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30.51</v>
      </c>
      <c r="C28" s="35"/>
      <c r="D28" s="35" t="n">
        <v>1655.46</v>
      </c>
      <c r="E28" s="35" t="n">
        <v>1527.95</v>
      </c>
      <c r="F28" s="35"/>
      <c r="G28" s="35" t="n">
        <v>558.0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486.76</v>
      </c>
      <c r="C29" s="35"/>
      <c r="D29" s="35" t="n">
        <v>1113.48</v>
      </c>
      <c r="E29" s="35" t="n">
        <v>0</v>
      </c>
      <c r="F29" s="35"/>
      <c r="G29" s="35" t="n">
        <v>13600.2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82.25</v>
      </c>
      <c r="E30" s="35" t="n">
        <v>2282.2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83.99</v>
      </c>
      <c r="E32" s="35" t="n">
        <v>1083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75.51</v>
      </c>
      <c r="C33" s="35"/>
      <c r="D33" s="35" t="n">
        <v>2245.38</v>
      </c>
      <c r="E33" s="35" t="n">
        <v>2072.43</v>
      </c>
      <c r="F33" s="35"/>
      <c r="G33" s="35" t="n">
        <v>748.4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35.59</v>
      </c>
      <c r="E35" s="35" t="n">
        <v>1135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88.74</v>
      </c>
      <c r="C36" s="35"/>
      <c r="D36" s="35" t="n">
        <v>2297.01</v>
      </c>
      <c r="E36" s="35" t="n">
        <v>2885.7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715.81</v>
      </c>
      <c r="C37" s="35"/>
      <c r="D37" s="35" t="n">
        <v>1688.64</v>
      </c>
      <c r="E37" s="35" t="n">
        <v>1259.08</v>
      </c>
      <c r="F37" s="35"/>
      <c r="G37" s="35" t="n">
        <v>4145.3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9.17</v>
      </c>
      <c r="C38" s="35"/>
      <c r="D38" s="35" t="n">
        <v>1128.21</v>
      </c>
      <c r="E38" s="35" t="n">
        <v>1417.3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22.81</v>
      </c>
      <c r="E39" s="35" t="n">
        <v>2322.86</v>
      </c>
      <c r="F39" s="35"/>
      <c r="G39" s="35"/>
      <c r="H39" s="35" t="n">
        <v>0.05</v>
      </c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584.96</v>
      </c>
      <c r="C40" s="35"/>
      <c r="D40" s="35" t="n">
        <v>2282.25</v>
      </c>
      <c r="E40" s="35" t="n">
        <v>2106.46</v>
      </c>
      <c r="F40" s="35"/>
      <c r="G40" s="35" t="n">
        <v>760.7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75.94</v>
      </c>
      <c r="C41" s="35"/>
      <c r="D41" s="35" t="n">
        <v>1076.61</v>
      </c>
      <c r="E41" s="35" t="n">
        <v>993.68</v>
      </c>
      <c r="F41" s="35"/>
      <c r="G41" s="35" t="n">
        <v>358.8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19.83</v>
      </c>
      <c r="C42" s="35"/>
      <c r="D42" s="35" t="n">
        <v>2319.12</v>
      </c>
      <c r="E42" s="35" t="n">
        <v>2339.09</v>
      </c>
      <c r="F42" s="35"/>
      <c r="G42" s="35" t="n">
        <v>99.8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42.97</v>
      </c>
      <c r="E43" s="35" t="n">
        <v>1142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89.63</v>
      </c>
      <c r="E45" s="35" t="n">
        <v>2289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87.28</v>
      </c>
      <c r="C46" s="35"/>
      <c r="D46" s="35" t="n">
        <v>1120.86</v>
      </c>
      <c r="E46" s="35" t="n">
        <v>1408.1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4.39</v>
      </c>
      <c r="E47" s="35" t="n">
        <v>548.13</v>
      </c>
      <c r="F47" s="35"/>
      <c r="G47" s="35" t="n">
        <v>1096.2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308.05</v>
      </c>
      <c r="E48" s="35" t="n">
        <v>2308.0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88.64</v>
      </c>
      <c r="E50" s="35" t="n">
        <v>1688.6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6863.29</v>
      </c>
      <c r="C51" s="35"/>
      <c r="D51" s="35" t="n">
        <v>2285.94</v>
      </c>
      <c r="E51" s="35" t="n">
        <v>3144.28</v>
      </c>
      <c r="F51" s="35"/>
      <c r="G51" s="35" t="n">
        <v>16004.9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89.57</v>
      </c>
      <c r="C52" s="35"/>
      <c r="D52" s="35" t="n">
        <v>739.62</v>
      </c>
      <c r="E52" s="35" t="n">
        <v>682.65</v>
      </c>
      <c r="F52" s="35"/>
      <c r="G52" s="35" t="n">
        <v>246.5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569.85</v>
      </c>
      <c r="C53" s="35"/>
      <c r="D53" s="35" t="n">
        <v>369.81</v>
      </c>
      <c r="E53" s="35" t="n">
        <v>218.05</v>
      </c>
      <c r="F53" s="35"/>
      <c r="G53" s="35" t="n">
        <v>721.6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861.84</v>
      </c>
      <c r="C54" s="35"/>
      <c r="D54" s="35" t="n">
        <v>1681.26</v>
      </c>
      <c r="E54" s="35" t="n">
        <v>1982.68</v>
      </c>
      <c r="F54" s="35"/>
      <c r="G54" s="35" t="n">
        <v>560.4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4.31</v>
      </c>
      <c r="C55" s="35"/>
      <c r="D55" s="35" t="n">
        <v>1655.46</v>
      </c>
      <c r="E55" s="35" t="n">
        <v>1527.95</v>
      </c>
      <c r="F55" s="35"/>
      <c r="G55" s="35" t="n">
        <v>551.8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.38</v>
      </c>
      <c r="C57" s="35"/>
      <c r="D57" s="35" t="n">
        <v>1684.95</v>
      </c>
      <c r="E57" s="35" t="n">
        <v>1692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743.96</v>
      </c>
      <c r="E59" s="35" t="n">
        <v>1743.9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55.46</v>
      </c>
      <c r="E60" s="35" t="n">
        <v>1655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7.52</v>
      </c>
      <c r="E61" s="35" t="n">
        <v>1607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729.2</v>
      </c>
      <c r="E62" s="35" t="n">
        <v>1729.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16.75</v>
      </c>
      <c r="C64" s="35"/>
      <c r="D64" s="35" t="n">
        <v>1625.97</v>
      </c>
      <c r="E64" s="35" t="n">
        <v>1500.73</v>
      </c>
      <c r="F64" s="35"/>
      <c r="G64" s="35" t="n">
        <v>541.9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743.96</v>
      </c>
      <c r="E65" s="35" t="n">
        <v>1162.64</v>
      </c>
      <c r="F65" s="35"/>
      <c r="G65" s="35" t="n">
        <v>581.3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3788.07</v>
      </c>
      <c r="C67" s="35"/>
      <c r="D67" s="35" t="n">
        <v>1629.66</v>
      </c>
      <c r="E67" s="35" t="n">
        <v>1629.66</v>
      </c>
      <c r="F67" s="35"/>
      <c r="G67" s="35" t="n">
        <v>13788.0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40.27</v>
      </c>
      <c r="E68" s="35" t="n">
        <v>1740.2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55</v>
      </c>
      <c r="E69" s="35" t="n">
        <v>17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51.77</v>
      </c>
      <c r="E70" s="35" t="n">
        <v>1101.18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51.77</v>
      </c>
      <c r="E71" s="35" t="n">
        <v>1101.18</v>
      </c>
      <c r="F71" s="35"/>
      <c r="G71" s="35" t="n">
        <v>550.5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.35</v>
      </c>
      <c r="C72" s="35"/>
      <c r="D72" s="35" t="n">
        <v>1703.4</v>
      </c>
      <c r="E72" s="35" t="n">
        <v>1705.7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20.53</v>
      </c>
      <c r="C73" s="35"/>
      <c r="D73" s="35" t="n">
        <v>1640.73</v>
      </c>
      <c r="E73" s="35" t="n">
        <v>1514.35</v>
      </c>
      <c r="F73" s="35"/>
      <c r="G73" s="35" t="n">
        <v>546.91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33.35</v>
      </c>
      <c r="E74" s="35" t="n">
        <v>1633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96.02</v>
      </c>
      <c r="E75" s="35" t="n">
        <v>1130.68</v>
      </c>
      <c r="F75" s="35"/>
      <c r="G75" s="35" t="n">
        <v>565.3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66.53</v>
      </c>
      <c r="E76" s="35" t="n">
        <v>1666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24.31</v>
      </c>
      <c r="C77" s="35"/>
      <c r="D77" s="35" t="n">
        <v>1655.46</v>
      </c>
      <c r="E77" s="35" t="n">
        <v>1527.95</v>
      </c>
      <c r="F77" s="35"/>
      <c r="G77" s="35" t="n">
        <v>551.8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755</v>
      </c>
      <c r="E78" s="35" t="n">
        <v>175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00.17</v>
      </c>
      <c r="E79" s="35" t="n">
        <v>1600.1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73.91</v>
      </c>
      <c r="E80" s="35" t="n">
        <v>1673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179.02</v>
      </c>
      <c r="E81" s="35" t="n">
        <v>1452.68</v>
      </c>
      <c r="F81" s="35"/>
      <c r="G81" s="35" t="n">
        <v>726.34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389.34</v>
      </c>
      <c r="C82" s="35"/>
      <c r="D82" s="35" t="n">
        <v>1519.05</v>
      </c>
      <c r="E82" s="35" t="n">
        <v>1402.04</v>
      </c>
      <c r="F82" s="35"/>
      <c r="G82" s="35" t="n">
        <v>506.3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051.34</v>
      </c>
      <c r="C83" s="35"/>
      <c r="D83" s="35" t="n">
        <v>1471.11</v>
      </c>
      <c r="E83" s="35" t="n">
        <v>3032.08</v>
      </c>
      <c r="F83" s="35"/>
      <c r="G83" s="35" t="n">
        <v>490.37</v>
      </c>
      <c r="H83" s="35"/>
      <c r="I83" s="35" t="n">
        <v>248.48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533.78</v>
      </c>
      <c r="E84" s="35" t="n">
        <v>1533.78</v>
      </c>
      <c r="F84" s="35"/>
      <c r="G84" s="35" t="n">
        <v>0</v>
      </c>
      <c r="H84" s="35"/>
      <c r="I84" s="35" t="n">
        <v>248.48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67.95</v>
      </c>
      <c r="E85" s="35" t="n">
        <v>1445.3</v>
      </c>
      <c r="F85" s="35"/>
      <c r="G85" s="35" t="n">
        <v>722.65</v>
      </c>
      <c r="H85" s="35"/>
      <c r="I85" s="35" t="n">
        <v>248.48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22.74</v>
      </c>
      <c r="E86" s="35" t="n">
        <v>1522.74</v>
      </c>
      <c r="F86" s="35"/>
      <c r="G86" s="35" t="n">
        <v>0</v>
      </c>
      <c r="H86" s="35"/>
      <c r="I86" s="35" t="n">
        <v>248.48</v>
      </c>
    </row>
    <row r="87" customFormat="false" ht="12.75" hidden="false" customHeight="false" outlineLevel="0" collapsed="false">
      <c r="A87" s="24" t="n">
        <v>83</v>
      </c>
      <c r="B87" s="35" t="n">
        <v>14774.26</v>
      </c>
      <c r="C87" s="35"/>
      <c r="D87" s="35" t="n">
        <v>1471.11</v>
      </c>
      <c r="E87" s="35" t="n">
        <v>0</v>
      </c>
      <c r="F87" s="35"/>
      <c r="G87" s="35" t="n">
        <v>16245.37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84.62</v>
      </c>
      <c r="C88" s="35"/>
      <c r="D88" s="35" t="n">
        <v>1500.6</v>
      </c>
      <c r="E88" s="35" t="n">
        <v>1385.02</v>
      </c>
      <c r="F88" s="35"/>
      <c r="G88" s="35" t="n">
        <v>500.2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56.61</v>
      </c>
      <c r="C89" s="35"/>
      <c r="D89" s="35" t="n">
        <v>2171.64</v>
      </c>
      <c r="E89" s="35" t="n">
        <v>2004.37</v>
      </c>
      <c r="F89" s="35"/>
      <c r="G89" s="35" t="n">
        <v>723.88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04.29</v>
      </c>
      <c r="E90" s="35" t="n">
        <v>1504.2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519.05</v>
      </c>
      <c r="E91" s="35" t="n">
        <v>1519.0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/>
      <c r="C92" s="35" t="n">
        <v>35.64</v>
      </c>
      <c r="D92" s="35" t="n">
        <v>2164.26</v>
      </c>
      <c r="E92" s="35" t="n">
        <v>2190.63</v>
      </c>
      <c r="F92" s="35"/>
      <c r="G92" s="35"/>
      <c r="H92" s="35" t="n">
        <v>62.01</v>
      </c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92.18</v>
      </c>
      <c r="C93" s="35"/>
      <c r="D93" s="35" t="n">
        <v>1530.12</v>
      </c>
      <c r="E93" s="35" t="n">
        <v>1412.26</v>
      </c>
      <c r="F93" s="35"/>
      <c r="G93" s="35" t="n">
        <v>510.04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496.91</v>
      </c>
      <c r="E94" s="35" t="n">
        <v>1496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/>
      <c r="C95" s="35" t="n">
        <v>95.02</v>
      </c>
      <c r="D95" s="35" t="n">
        <v>1511.67</v>
      </c>
      <c r="E95" s="35" t="n">
        <v>1416.6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2</v>
      </c>
      <c r="B96" s="37" t="n">
        <v>96383.58</v>
      </c>
      <c r="C96" s="37" t="n">
        <v>137.65</v>
      </c>
      <c r="D96" s="37" t="n">
        <v>147136.77</v>
      </c>
      <c r="E96" s="37" t="n">
        <v>138841.77</v>
      </c>
      <c r="F96" s="37"/>
      <c r="G96" s="37" t="n">
        <v>104636.21</v>
      </c>
      <c r="H96" s="37" t="n">
        <v>95.28</v>
      </c>
      <c r="I96" s="37" t="n">
        <v>1242.4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2Z</dcterms:modified>
  <cp:revision>0</cp:revision>
  <dc:subject/>
  <dc:title/>
</cp:coreProperties>
</file>