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ул.Пчеловод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37</v>
      </c>
      <c r="D6" s="35" t="n">
        <v>2126.28</v>
      </c>
      <c r="E6" s="35" t="n">
        <v>2125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35.23</v>
      </c>
      <c r="E7" s="35" t="n">
        <v>1556.82</v>
      </c>
      <c r="F7" s="35"/>
      <c r="G7" s="35" t="n">
        <v>778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46.44</v>
      </c>
      <c r="E8" s="35" t="n">
        <v>830.96</v>
      </c>
      <c r="F8" s="35"/>
      <c r="G8" s="35" t="n">
        <v>415.4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516.68</v>
      </c>
      <c r="C9" s="35"/>
      <c r="D9" s="35" t="n">
        <v>2126.28</v>
      </c>
      <c r="E9" s="35" t="n">
        <v>3235.64</v>
      </c>
      <c r="F9" s="35"/>
      <c r="G9" s="35" t="n">
        <v>4407.3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32.18</v>
      </c>
      <c r="C10" s="35"/>
      <c r="D10" s="35" t="n">
        <v>1858.65</v>
      </c>
      <c r="E10" s="35" t="n">
        <v>1151.73</v>
      </c>
      <c r="F10" s="35"/>
      <c r="G10" s="35" t="n">
        <v>1239.1</v>
      </c>
      <c r="H10" s="35"/>
      <c r="I10" s="35" t="n">
        <v>219.79</v>
      </c>
    </row>
    <row r="11" customFormat="false" ht="12.75" hidden="false" customHeight="false" outlineLevel="0" collapsed="false">
      <c r="A11" s="36" t="s">
        <v>41</v>
      </c>
      <c r="B11" s="37" t="n">
        <v>6048.86</v>
      </c>
      <c r="C11" s="37" t="n">
        <v>0.37</v>
      </c>
      <c r="D11" s="37" t="n">
        <v>9692.88</v>
      </c>
      <c r="E11" s="37" t="n">
        <v>8901.06</v>
      </c>
      <c r="F11" s="37"/>
      <c r="G11" s="37" t="n">
        <v>6840.31</v>
      </c>
      <c r="H11" s="37" t="n">
        <v>0</v>
      </c>
      <c r="I11" s="37" t="n">
        <v>219.79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4Z</dcterms:modified>
  <cp:revision>0</cp:revision>
  <dc:subject/>
  <dc:title/>
</cp:coreProperties>
</file>