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еле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*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639.52</v>
      </c>
      <c r="E6" s="35" t="n">
        <v>2639.5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12.01</v>
      </c>
      <c r="E7" s="35" t="n">
        <v>1141.34</v>
      </c>
      <c r="F7" s="35"/>
      <c r="G7" s="35" t="n">
        <v>570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.35</v>
      </c>
      <c r="C8" s="35"/>
      <c r="D8" s="35" t="n">
        <v>1627.71</v>
      </c>
      <c r="E8" s="35" t="n">
        <v>1106.49</v>
      </c>
      <c r="F8" s="35"/>
      <c r="G8" s="35" t="n">
        <v>542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610.18</v>
      </c>
      <c r="E9" s="35" t="n">
        <v>2610.1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60.6</v>
      </c>
      <c r="C10" s="35"/>
      <c r="D10" s="35" t="n">
        <v>1796.34</v>
      </c>
      <c r="E10" s="35" t="n">
        <v>1658.16</v>
      </c>
      <c r="F10" s="35"/>
      <c r="G10" s="35" t="n">
        <v>598.7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75.35</v>
      </c>
      <c r="E11" s="35" t="n">
        <v>1675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9.38</v>
      </c>
      <c r="E12" s="35" t="n">
        <v>1609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67</v>
      </c>
      <c r="E13" s="35" t="n">
        <v>176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95.54</v>
      </c>
      <c r="E14" s="35" t="n">
        <v>2595.5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03.66</v>
      </c>
      <c r="E15" s="35" t="n">
        <v>1803.6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57.06</v>
      </c>
      <c r="C16" s="35"/>
      <c r="D16" s="35" t="n">
        <v>2562.54</v>
      </c>
      <c r="E16" s="35" t="n">
        <v>3219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2</v>
      </c>
      <c r="B17" s="37" t="n">
        <v>1139.01</v>
      </c>
      <c r="C17" s="37" t="n">
        <v>0</v>
      </c>
      <c r="D17" s="37" t="n">
        <v>22399.23</v>
      </c>
      <c r="E17" s="37" t="n">
        <v>21826.22</v>
      </c>
      <c r="F17" s="37"/>
      <c r="G17" s="37" t="n">
        <v>1712.02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7Z</dcterms:modified>
  <cp:revision>0</cp:revision>
  <dc:subject/>
  <dc:title/>
</cp:coreProperties>
</file>