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Пролетар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0/1</t>
  </si>
  <si>
    <t xml:space="preserve"> 50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2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5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2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5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38</v>
      </c>
      <c r="E6" s="35" t="n">
        <v>22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09.79</v>
      </c>
      <c r="E7" s="35" t="n">
        <v>739.86</v>
      </c>
      <c r="F7" s="35"/>
      <c r="G7" s="35" t="n">
        <v>369.9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72.99</v>
      </c>
      <c r="E8" s="35" t="n">
        <v>1872.9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56.45</v>
      </c>
      <c r="E9" s="35" t="n">
        <v>2256.4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14</v>
      </c>
      <c r="D10" s="35" t="n">
        <v>1091.34</v>
      </c>
      <c r="E10" s="35" t="n">
        <v>1091.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25</v>
      </c>
      <c r="C11" s="35"/>
      <c r="D11" s="35" t="n">
        <v>1865.61</v>
      </c>
      <c r="E11" s="35" t="n">
        <v>1865.8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3.95</v>
      </c>
      <c r="C12" s="35"/>
      <c r="D12" s="35" t="n">
        <v>1083.99</v>
      </c>
      <c r="E12" s="35" t="n">
        <v>736.61</v>
      </c>
      <c r="F12" s="35"/>
      <c r="G12" s="35" t="n">
        <v>361.3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76.68</v>
      </c>
      <c r="E13" s="35" t="n">
        <v>1876.6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67.52</v>
      </c>
      <c r="E14" s="35" t="n">
        <v>2267.5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076.61</v>
      </c>
      <c r="E15" s="35" t="n">
        <v>1076.6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451.5</v>
      </c>
      <c r="C16" s="35"/>
      <c r="D16" s="35" t="n">
        <v>1887.75</v>
      </c>
      <c r="E16" s="35" t="n">
        <v>2710</v>
      </c>
      <c r="F16" s="35"/>
      <c r="G16" s="35" t="n">
        <v>629.25</v>
      </c>
      <c r="H16" s="35"/>
      <c r="I16" s="35" t="n">
        <v>9.19</v>
      </c>
    </row>
    <row r="17" customFormat="false" ht="12.75" hidden="false" customHeight="false" outlineLevel="0" collapsed="false">
      <c r="A17" s="24" t="n">
        <v>13</v>
      </c>
      <c r="B17" s="35" t="n">
        <v>190.67</v>
      </c>
      <c r="C17" s="35"/>
      <c r="D17" s="35" t="n">
        <v>2260.14</v>
      </c>
      <c r="E17" s="35" t="n">
        <v>2260.14</v>
      </c>
      <c r="F17" s="35"/>
      <c r="G17" s="35" t="n">
        <v>190.67</v>
      </c>
      <c r="H17" s="35"/>
      <c r="I17" s="35" t="n">
        <v>9.19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058.16</v>
      </c>
      <c r="E18" s="35" t="n">
        <v>1058.16</v>
      </c>
      <c r="F18" s="35"/>
      <c r="G18" s="35" t="n">
        <v>0</v>
      </c>
      <c r="H18" s="35"/>
      <c r="I18" s="35" t="n">
        <v>9.19</v>
      </c>
    </row>
    <row r="19" customFormat="false" ht="12.75" hidden="false" customHeight="false" outlineLevel="0" collapsed="false">
      <c r="A19" s="24" t="n">
        <v>16</v>
      </c>
      <c r="B19" s="35" t="n">
        <v>1063.54</v>
      </c>
      <c r="C19" s="35"/>
      <c r="D19" s="35" t="n">
        <v>1858.26</v>
      </c>
      <c r="E19" s="35" t="n">
        <v>1858.26</v>
      </c>
      <c r="F19" s="35"/>
      <c r="G19" s="35" t="n">
        <v>1063.54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273.11</v>
      </c>
      <c r="C20" s="35"/>
      <c r="D20" s="35" t="n">
        <v>1065.54</v>
      </c>
      <c r="E20" s="35" t="n">
        <v>983.47</v>
      </c>
      <c r="F20" s="35"/>
      <c r="G20" s="35" t="n">
        <v>355.18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311.74</v>
      </c>
      <c r="E21" s="35" t="n">
        <v>2311.7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10.95</v>
      </c>
      <c r="C22" s="35"/>
      <c r="D22" s="35" t="n">
        <v>1858.26</v>
      </c>
      <c r="E22" s="35" t="n">
        <v>1238.84</v>
      </c>
      <c r="F22" s="35"/>
      <c r="G22" s="35" t="n">
        <v>630.37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087.68</v>
      </c>
      <c r="E23" s="35" t="n">
        <v>725.12</v>
      </c>
      <c r="F23" s="35"/>
      <c r="G23" s="35" t="n">
        <v>362.56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300.7</v>
      </c>
      <c r="E24" s="35" t="n">
        <v>1533.8</v>
      </c>
      <c r="F24" s="35"/>
      <c r="G24" s="35" t="n">
        <v>766.9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75.34</v>
      </c>
      <c r="C25" s="35"/>
      <c r="D25" s="35" t="n">
        <v>1854.57</v>
      </c>
      <c r="E25" s="35" t="n">
        <v>1711.72</v>
      </c>
      <c r="F25" s="35"/>
      <c r="G25" s="35" t="n">
        <v>618.19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555.66</v>
      </c>
      <c r="C26" s="35"/>
      <c r="D26" s="35" t="n">
        <v>1083.99</v>
      </c>
      <c r="E26" s="35" t="n">
        <v>1276.57</v>
      </c>
      <c r="F26" s="35"/>
      <c r="G26" s="35" t="n">
        <v>363.08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12.66</v>
      </c>
      <c r="C27" s="35"/>
      <c r="D27" s="35" t="n">
        <v>2300.7</v>
      </c>
      <c r="E27" s="35" t="n">
        <v>2313.3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850.88</v>
      </c>
      <c r="E28" s="35" t="n">
        <v>1850.8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080.3</v>
      </c>
      <c r="E29" s="35" t="n">
        <v>1080.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278.56</v>
      </c>
      <c r="E30" s="35" t="n">
        <v>2278.5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869.3</v>
      </c>
      <c r="E31" s="35" t="n">
        <v>1869.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083.99</v>
      </c>
      <c r="E32" s="35" t="n">
        <v>1083.9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9.6</v>
      </c>
      <c r="C33" s="35"/>
      <c r="D33" s="35" t="n">
        <v>2271.18</v>
      </c>
      <c r="E33" s="35" t="n">
        <v>2280.7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106.1</v>
      </c>
      <c r="E34" s="35" t="n">
        <v>1106.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880.37</v>
      </c>
      <c r="E35" s="35" t="n">
        <v>1880.3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341.96</v>
      </c>
      <c r="C36" s="35"/>
      <c r="D36" s="35" t="n">
        <v>2271.18</v>
      </c>
      <c r="E36" s="35" t="n">
        <v>2558.62</v>
      </c>
      <c r="F36" s="35"/>
      <c r="G36" s="35" t="n">
        <v>54.52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279.35</v>
      </c>
      <c r="C37" s="35"/>
      <c r="D37" s="35" t="n">
        <v>1080.3</v>
      </c>
      <c r="E37" s="35" t="n">
        <v>997.09</v>
      </c>
      <c r="F37" s="35"/>
      <c r="G37" s="35" t="n">
        <v>362.56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2341.26</v>
      </c>
      <c r="E38" s="35" t="n">
        <v>2341.68</v>
      </c>
      <c r="F38" s="35"/>
      <c r="G38" s="35"/>
      <c r="H38" s="35" t="n">
        <v>0.42</v>
      </c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356.85</v>
      </c>
      <c r="C39" s="35"/>
      <c r="D39" s="35" t="n">
        <v>1083.99</v>
      </c>
      <c r="E39" s="35" t="n">
        <v>1079.51</v>
      </c>
      <c r="F39" s="35"/>
      <c r="G39" s="35" t="n">
        <v>361.33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880.37</v>
      </c>
      <c r="E40" s="35" t="n">
        <v>1880.3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2267.52</v>
      </c>
      <c r="E41" s="35" t="n">
        <v>2267.5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28.44</v>
      </c>
      <c r="C42" s="35"/>
      <c r="D42" s="35" t="n">
        <v>1076.61</v>
      </c>
      <c r="E42" s="35" t="n">
        <v>1105.0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481.95</v>
      </c>
      <c r="C43" s="35"/>
      <c r="D43" s="35" t="n">
        <v>1880.37</v>
      </c>
      <c r="E43" s="35" t="n">
        <v>1735.53</v>
      </c>
      <c r="F43" s="35"/>
      <c r="G43" s="35" t="n">
        <v>626.79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2285.94</v>
      </c>
      <c r="E44" s="35" t="n">
        <v>2285.9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543.93</v>
      </c>
      <c r="C45" s="35"/>
      <c r="D45" s="35" t="n">
        <v>1076.61</v>
      </c>
      <c r="E45" s="35" t="n">
        <v>840.64</v>
      </c>
      <c r="F45" s="35"/>
      <c r="G45" s="35" t="n">
        <v>779.9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504.82</v>
      </c>
      <c r="C46" s="35"/>
      <c r="D46" s="35" t="n">
        <v>1872.99</v>
      </c>
      <c r="E46" s="35" t="n">
        <v>1768.65</v>
      </c>
      <c r="F46" s="35"/>
      <c r="G46" s="35" t="n">
        <v>609.16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/>
      <c r="C47" s="35" t="n">
        <v>10.24</v>
      </c>
      <c r="D47" s="35" t="n">
        <v>2510.85</v>
      </c>
      <c r="E47" s="35" t="n">
        <v>2500.6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586.85</v>
      </c>
      <c r="C48" s="35"/>
      <c r="D48" s="35" t="n">
        <v>2289.63</v>
      </c>
      <c r="E48" s="35" t="n">
        <v>2113.27</v>
      </c>
      <c r="F48" s="35"/>
      <c r="G48" s="35" t="n">
        <v>763.21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43.65</v>
      </c>
      <c r="C49" s="35"/>
      <c r="D49" s="35" t="n">
        <v>1806.63</v>
      </c>
      <c r="E49" s="35" t="n">
        <v>1204.42</v>
      </c>
      <c r="F49" s="35"/>
      <c r="G49" s="35" t="n">
        <v>645.86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282.56</v>
      </c>
      <c r="C50" s="35"/>
      <c r="D50" s="35" t="n">
        <v>1102.41</v>
      </c>
      <c r="E50" s="35" t="n">
        <v>1017.5</v>
      </c>
      <c r="F50" s="35"/>
      <c r="G50" s="35" t="n">
        <v>367.47</v>
      </c>
      <c r="H50" s="35"/>
      <c r="I50" s="35" t="n">
        <v>0</v>
      </c>
    </row>
    <row r="51" customFormat="false" ht="12.75" hidden="false" customHeight="false" outlineLevel="0" collapsed="false">
      <c r="A51" s="24" t="s">
        <v>41</v>
      </c>
      <c r="B51" s="35" t="n">
        <v>21755.64</v>
      </c>
      <c r="C51" s="35"/>
      <c r="D51" s="35" t="n">
        <v>1555.92</v>
      </c>
      <c r="E51" s="35" t="n">
        <v>0</v>
      </c>
      <c r="F51" s="35"/>
      <c r="G51" s="35" t="n">
        <v>23311.56</v>
      </c>
      <c r="H51" s="35"/>
      <c r="I51" s="35" t="n">
        <v>0</v>
      </c>
    </row>
    <row r="52" customFormat="false" ht="12.75" hidden="false" customHeight="false" outlineLevel="0" collapsed="false">
      <c r="A52" s="24" t="s">
        <v>42</v>
      </c>
      <c r="B52" s="35" t="n">
        <v>12444.59</v>
      </c>
      <c r="C52" s="35"/>
      <c r="D52" s="35" t="n">
        <v>777.96</v>
      </c>
      <c r="E52" s="35" t="n">
        <v>518.99</v>
      </c>
      <c r="F52" s="35"/>
      <c r="G52" s="35" t="n">
        <v>12703.56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850.88</v>
      </c>
      <c r="E53" s="35" t="n">
        <v>1850.8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278.78</v>
      </c>
      <c r="C54" s="35"/>
      <c r="D54" s="35" t="n">
        <v>1087.68</v>
      </c>
      <c r="E54" s="35" t="n">
        <v>1003.9</v>
      </c>
      <c r="F54" s="35"/>
      <c r="G54" s="35" t="n">
        <v>362.56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304.39</v>
      </c>
      <c r="E55" s="35" t="n">
        <v>2304.3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77.23</v>
      </c>
      <c r="C56" s="35"/>
      <c r="D56" s="35" t="n">
        <v>1861.95</v>
      </c>
      <c r="E56" s="35" t="n">
        <v>1718.53</v>
      </c>
      <c r="F56" s="35"/>
      <c r="G56" s="35" t="n">
        <v>620.65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472.12</v>
      </c>
      <c r="C57" s="35"/>
      <c r="D57" s="35" t="n">
        <v>1095.03</v>
      </c>
      <c r="E57" s="35" t="n">
        <v>0</v>
      </c>
      <c r="F57" s="35"/>
      <c r="G57" s="35" t="n">
        <v>1567.15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588.74</v>
      </c>
      <c r="C58" s="35"/>
      <c r="D58" s="35" t="n">
        <v>2297.01</v>
      </c>
      <c r="E58" s="35" t="n">
        <v>2120.08</v>
      </c>
      <c r="F58" s="35"/>
      <c r="G58" s="35" t="n">
        <v>765.67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414.39</v>
      </c>
      <c r="C59" s="35"/>
      <c r="D59" s="35" t="n">
        <v>1880.37</v>
      </c>
      <c r="E59" s="35" t="n">
        <v>1667.97</v>
      </c>
      <c r="F59" s="35"/>
      <c r="G59" s="35" t="n">
        <v>626.79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2355.99</v>
      </c>
      <c r="E60" s="35" t="n">
        <v>2355.9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278.56</v>
      </c>
      <c r="E61" s="35" t="n">
        <v>2278.5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14.5</v>
      </c>
      <c r="C62" s="35"/>
      <c r="D62" s="35" t="n">
        <v>1869.3</v>
      </c>
      <c r="E62" s="35" t="n">
        <v>1883.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3.77</v>
      </c>
      <c r="C63" s="35"/>
      <c r="D63" s="35" t="n">
        <v>2308.05</v>
      </c>
      <c r="E63" s="35" t="n">
        <v>2311.8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.09</v>
      </c>
      <c r="C64" s="35"/>
      <c r="D64" s="35" t="n">
        <v>1098.72</v>
      </c>
      <c r="E64" s="35" t="n">
        <v>1454.7</v>
      </c>
      <c r="F64" s="35"/>
      <c r="G64" s="35"/>
      <c r="H64" s="35" t="n">
        <v>355.89</v>
      </c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481.95</v>
      </c>
      <c r="C65" s="35"/>
      <c r="D65" s="35" t="n">
        <v>1880.37</v>
      </c>
      <c r="E65" s="35" t="n">
        <v>1735.53</v>
      </c>
      <c r="F65" s="35"/>
      <c r="G65" s="35" t="n">
        <v>626.79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141.81</v>
      </c>
      <c r="C66" s="35"/>
      <c r="D66" s="35" t="n">
        <v>1091.34</v>
      </c>
      <c r="E66" s="35" t="n">
        <v>1110.81</v>
      </c>
      <c r="F66" s="35"/>
      <c r="G66" s="35" t="n">
        <v>122.34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479.12</v>
      </c>
      <c r="C67" s="35"/>
      <c r="D67" s="35" t="n">
        <v>1869.3</v>
      </c>
      <c r="E67" s="35" t="n">
        <v>1725.32</v>
      </c>
      <c r="F67" s="35"/>
      <c r="G67" s="35" t="n">
        <v>623.1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0</v>
      </c>
      <c r="C68" s="35"/>
      <c r="D68" s="35" t="n">
        <v>2297.01</v>
      </c>
      <c r="E68" s="35" t="n">
        <v>2297.0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60.67</v>
      </c>
      <c r="C69" s="35"/>
      <c r="D69" s="35" t="n">
        <v>1098.72</v>
      </c>
      <c r="E69" s="35" t="n">
        <v>1159.3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0</v>
      </c>
      <c r="C70" s="35"/>
      <c r="D70" s="35" t="n">
        <v>1858.26</v>
      </c>
      <c r="E70" s="35" t="n">
        <v>1858.2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592.52</v>
      </c>
      <c r="C71" s="35"/>
      <c r="D71" s="35" t="n">
        <v>2311.74</v>
      </c>
      <c r="E71" s="35" t="n">
        <v>2904.2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282.56</v>
      </c>
      <c r="C72" s="35"/>
      <c r="D72" s="35" t="n">
        <v>1102.41</v>
      </c>
      <c r="E72" s="35" t="n">
        <v>1017.5</v>
      </c>
      <c r="F72" s="35"/>
      <c r="G72" s="35" t="n">
        <v>367.47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4.86</v>
      </c>
      <c r="C73" s="35"/>
      <c r="D73" s="35" t="n">
        <v>1847.19</v>
      </c>
      <c r="E73" s="35" t="n">
        <v>1231.46</v>
      </c>
      <c r="F73" s="35"/>
      <c r="G73" s="35" t="n">
        <v>620.59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2256.45</v>
      </c>
      <c r="E74" s="35" t="n">
        <v>2256.4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480.06</v>
      </c>
      <c r="C75" s="35"/>
      <c r="D75" s="35" t="n">
        <v>1872.99</v>
      </c>
      <c r="E75" s="35" t="n">
        <v>2353.0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306.75</v>
      </c>
      <c r="C76" s="35"/>
      <c r="D76" s="35" t="n">
        <v>1087.68</v>
      </c>
      <c r="E76" s="35" t="n">
        <v>1031.87</v>
      </c>
      <c r="F76" s="35"/>
      <c r="G76" s="35" t="n">
        <v>362.56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2260.14</v>
      </c>
      <c r="E77" s="35" t="n">
        <v>2260.1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1865.61</v>
      </c>
      <c r="E78" s="35" t="n">
        <v>1865.6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276.89</v>
      </c>
      <c r="C79" s="35"/>
      <c r="D79" s="35" t="n">
        <v>1080.3</v>
      </c>
      <c r="E79" s="35" t="n">
        <v>997.09</v>
      </c>
      <c r="F79" s="35"/>
      <c r="G79" s="35" t="n">
        <v>360.1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1553.65</v>
      </c>
      <c r="C80" s="35"/>
      <c r="D80" s="35" t="n">
        <v>2252.76</v>
      </c>
      <c r="E80" s="35" t="n">
        <v>823.85</v>
      </c>
      <c r="F80" s="35"/>
      <c r="G80" s="35" t="n">
        <v>2982.56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5.37</v>
      </c>
      <c r="C81" s="35"/>
      <c r="D81" s="35" t="n">
        <v>1887.75</v>
      </c>
      <c r="E81" s="35" t="n">
        <v>1280.35</v>
      </c>
      <c r="F81" s="35"/>
      <c r="G81" s="35" t="n">
        <v>612.77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1102.41</v>
      </c>
      <c r="E82" s="35" t="n">
        <v>1102.4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2278.56</v>
      </c>
      <c r="E83" s="35" t="n">
        <v>2278.5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1895.13</v>
      </c>
      <c r="E84" s="35" t="n">
        <v>1895.1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5925.06</v>
      </c>
      <c r="C85" s="35"/>
      <c r="D85" s="35" t="n">
        <v>1102.41</v>
      </c>
      <c r="E85" s="35" t="n">
        <v>0</v>
      </c>
      <c r="F85" s="35"/>
      <c r="G85" s="35" t="n">
        <v>7027.47</v>
      </c>
      <c r="H85" s="35"/>
      <c r="I85" s="35" t="n">
        <v>0</v>
      </c>
    </row>
    <row r="86" customFormat="false" ht="12.75" hidden="false" customHeight="false" outlineLevel="0" collapsed="false">
      <c r="A86" s="36" t="s">
        <v>43</v>
      </c>
      <c r="B86" s="37" t="n">
        <v>54548.71</v>
      </c>
      <c r="C86" s="37" t="n">
        <v>10.38</v>
      </c>
      <c r="D86" s="37" t="n">
        <v>138834.15</v>
      </c>
      <c r="E86" s="37" t="n">
        <v>129783.3</v>
      </c>
      <c r="F86" s="37"/>
      <c r="G86" s="37" t="n">
        <v>63945.49</v>
      </c>
      <c r="H86" s="37" t="n">
        <v>356.31</v>
      </c>
      <c r="I86" s="37" t="n">
        <v>27.57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27Z</dcterms:modified>
  <cp:revision>0</cp:revision>
  <dc:subject/>
  <dc:title/>
</cp:coreProperties>
</file>