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Шахтер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747.43</v>
      </c>
      <c r="C6" s="35"/>
      <c r="D6" s="35" t="n">
        <v>2151.93</v>
      </c>
      <c r="E6" s="35" t="n">
        <v>2723.12</v>
      </c>
      <c r="F6" s="35"/>
      <c r="G6" s="35" t="n">
        <v>12176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72.92</v>
      </c>
      <c r="E7" s="35" t="n">
        <v>2272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841.15</v>
      </c>
      <c r="E8" s="35" t="n">
        <v>1894.1</v>
      </c>
      <c r="F8" s="35"/>
      <c r="G8" s="35" t="n">
        <v>947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420.47</v>
      </c>
      <c r="C9" s="35"/>
      <c r="D9" s="35" t="n">
        <v>2184.93</v>
      </c>
      <c r="E9" s="35" t="n">
        <v>0</v>
      </c>
      <c r="F9" s="35"/>
      <c r="G9" s="35" t="n">
        <v>29605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59.28</v>
      </c>
      <c r="E10" s="35" t="n">
        <v>215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61.91</v>
      </c>
      <c r="E11" s="35" t="n">
        <v>2261.91</v>
      </c>
      <c r="F11" s="35"/>
      <c r="G11" s="35" t="n">
        <v>0</v>
      </c>
      <c r="H11" s="35"/>
      <c r="I11" s="35" t="n">
        <v>50.37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77.61</v>
      </c>
      <c r="E12" s="35" t="n">
        <v>1451.74</v>
      </c>
      <c r="F12" s="35"/>
      <c r="G12" s="35" t="n">
        <v>725.87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0167.9</v>
      </c>
      <c r="C13" s="37" t="n">
        <v>0</v>
      </c>
      <c r="D13" s="37" t="n">
        <v>16049.73</v>
      </c>
      <c r="E13" s="37" t="n">
        <v>12763.07</v>
      </c>
      <c r="F13" s="37"/>
      <c r="G13" s="37" t="n">
        <v>43454.56</v>
      </c>
      <c r="H13" s="37" t="n">
        <v>0</v>
      </c>
      <c r="I13" s="37" t="n">
        <v>50.3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5Z</dcterms:modified>
  <cp:revision>0</cp:revision>
  <dc:subject/>
  <dc:title/>
</cp:coreProperties>
</file>