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тернацион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17</v>
      </c>
      <c r="C6" s="35"/>
      <c r="D6" s="35" t="n">
        <v>1128.21</v>
      </c>
      <c r="E6" s="35" t="n">
        <v>1417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985.66</v>
      </c>
      <c r="F7" s="35"/>
      <c r="G7" s="35" t="n">
        <v>492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2.59</v>
      </c>
      <c r="C8" s="35"/>
      <c r="D8" s="35" t="n">
        <v>2038.92</v>
      </c>
      <c r="E8" s="35" t="n">
        <v>1881.87</v>
      </c>
      <c r="F8" s="35"/>
      <c r="G8" s="35" t="n">
        <v>679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9.72</v>
      </c>
      <c r="C9" s="35"/>
      <c r="D9" s="35" t="n">
        <v>1091.34</v>
      </c>
      <c r="E9" s="35" t="n">
        <v>1007.28</v>
      </c>
      <c r="F9" s="35"/>
      <c r="G9" s="35" t="n">
        <v>363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769.36</v>
      </c>
      <c r="F10" s="35"/>
      <c r="G10" s="35" t="n">
        <v>384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2.18</v>
      </c>
      <c r="E11" s="35" t="n">
        <v>988.12</v>
      </c>
      <c r="F11" s="35"/>
      <c r="G11" s="35" t="n">
        <v>494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17.86</v>
      </c>
      <c r="C12" s="35"/>
      <c r="D12" s="35" t="n">
        <v>2020.47</v>
      </c>
      <c r="E12" s="35" t="n">
        <v>1864.84</v>
      </c>
      <c r="F12" s="35"/>
      <c r="G12" s="35" t="n">
        <v>673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29.38</v>
      </c>
      <c r="C13" s="35"/>
      <c r="D13" s="35" t="n">
        <v>1124.55</v>
      </c>
      <c r="E13" s="35" t="n">
        <v>328</v>
      </c>
      <c r="F13" s="35"/>
      <c r="G13" s="35" t="n">
        <v>2525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3.9</v>
      </c>
      <c r="C15" s="35"/>
      <c r="D15" s="35" t="n">
        <v>1146.66</v>
      </c>
      <c r="E15" s="35" t="n">
        <v>676.12</v>
      </c>
      <c r="F15" s="35"/>
      <c r="G15" s="35" t="n">
        <v>764.4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74.22</v>
      </c>
      <c r="C16" s="35"/>
      <c r="D16" s="35" t="n">
        <v>1460.04</v>
      </c>
      <c r="E16" s="35" t="n">
        <v>1347.58</v>
      </c>
      <c r="F16" s="35"/>
      <c r="G16" s="35" t="n">
        <v>486.6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83.6</v>
      </c>
      <c r="E17" s="35" t="n">
        <v>1983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50.35</v>
      </c>
      <c r="E19" s="35" t="n">
        <v>1150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05.74</v>
      </c>
      <c r="E20" s="35" t="n">
        <v>2005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91.34</v>
      </c>
      <c r="E21" s="35" t="n">
        <v>1091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1.9</v>
      </c>
      <c r="E22" s="35" t="n">
        <v>1131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3082.69</v>
      </c>
      <c r="C23" s="35"/>
      <c r="D23" s="35" t="n">
        <v>2038.92</v>
      </c>
      <c r="E23" s="35" t="n">
        <v>653.52</v>
      </c>
      <c r="F23" s="35"/>
      <c r="G23" s="35" t="n">
        <v>34468.0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00.6</v>
      </c>
      <c r="E24" s="35" t="n">
        <v>1500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54.04</v>
      </c>
      <c r="E25" s="35" t="n">
        <v>1154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31.9</v>
      </c>
      <c r="E26" s="35" t="n">
        <v>1131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02.05</v>
      </c>
      <c r="E27" s="35" t="n">
        <v>2002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5.87</v>
      </c>
      <c r="E28" s="35" t="n">
        <v>1485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202.04</v>
      </c>
      <c r="C29" s="35"/>
      <c r="D29" s="35" t="n">
        <v>1172.46</v>
      </c>
      <c r="E29" s="35" t="n">
        <v>0</v>
      </c>
      <c r="F29" s="35"/>
      <c r="G29" s="35" t="n">
        <v>2374.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20.86</v>
      </c>
      <c r="E30" s="35" t="n">
        <v>1120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902.41</v>
      </c>
      <c r="C31" s="35"/>
      <c r="D31" s="35" t="n">
        <v>2046.3</v>
      </c>
      <c r="E31" s="35" t="n">
        <v>1893.78</v>
      </c>
      <c r="F31" s="35"/>
      <c r="G31" s="35" t="n">
        <v>1054.9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71.11</v>
      </c>
      <c r="E32" s="35" t="n">
        <v>1471.1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8.62</v>
      </c>
      <c r="C33" s="35"/>
      <c r="D33" s="35" t="n">
        <v>1165.08</v>
      </c>
      <c r="E33" s="35" t="n">
        <v>1075.34</v>
      </c>
      <c r="F33" s="35"/>
      <c r="G33" s="35" t="n">
        <v>388.3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09.79</v>
      </c>
      <c r="E34" s="35" t="n">
        <v>1109.7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.54</v>
      </c>
      <c r="C35" s="35"/>
      <c r="D35" s="35" t="n">
        <v>1466.7</v>
      </c>
      <c r="E35" s="35" t="n">
        <v>1466.7</v>
      </c>
      <c r="F35" s="35"/>
      <c r="G35" s="35" t="n">
        <v>5.5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564.84</v>
      </c>
      <c r="E36" s="35" t="n">
        <v>564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026.5</v>
      </c>
      <c r="C37" s="35"/>
      <c r="D37" s="35" t="n">
        <v>1511.67</v>
      </c>
      <c r="E37" s="35" t="n">
        <v>2068.05</v>
      </c>
      <c r="F37" s="35"/>
      <c r="G37" s="35" t="n">
        <v>1470.1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98.72</v>
      </c>
      <c r="E38" s="35" t="n">
        <v>732.48</v>
      </c>
      <c r="F38" s="35"/>
      <c r="G38" s="35" t="n">
        <v>366.24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41524.64</v>
      </c>
      <c r="C39" s="37" t="n">
        <v>0</v>
      </c>
      <c r="D39" s="37" t="n">
        <v>44642.22</v>
      </c>
      <c r="E39" s="37" t="n">
        <v>39173.55</v>
      </c>
      <c r="F39" s="37"/>
      <c r="G39" s="37" t="n">
        <v>46993.31</v>
      </c>
      <c r="H39" s="37" t="n">
        <v>0</v>
      </c>
      <c r="I39" s="37" t="n">
        <v>0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7Z</dcterms:modified>
  <cp:revision>0</cp:revision>
  <dc:subject/>
  <dc:title/>
</cp:coreProperties>
</file>