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2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53.14</v>
      </c>
      <c r="C6" s="35"/>
      <c r="D6" s="35" t="n">
        <v>987.24</v>
      </c>
      <c r="E6" s="35" t="n">
        <v>911.3</v>
      </c>
      <c r="F6" s="35"/>
      <c r="G6" s="35" t="n">
        <v>329.0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59.3</v>
      </c>
      <c r="C7" s="35"/>
      <c r="D7" s="35" t="n">
        <v>2181.27</v>
      </c>
      <c r="E7" s="35" t="n">
        <v>2013.48</v>
      </c>
      <c r="F7" s="35"/>
      <c r="G7" s="35" t="n">
        <v>727.0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649.94</v>
      </c>
      <c r="C8" s="35"/>
      <c r="D8" s="35" t="n">
        <v>1785.33</v>
      </c>
      <c r="E8" s="35" t="n">
        <v>1964.99</v>
      </c>
      <c r="F8" s="35"/>
      <c r="G8" s="35" t="n">
        <v>8470.2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03.66</v>
      </c>
      <c r="E9" s="35" t="n">
        <v>1202.44</v>
      </c>
      <c r="F9" s="35"/>
      <c r="G9" s="35" t="n">
        <v>601.2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48.27</v>
      </c>
      <c r="E10" s="35" t="n">
        <v>2148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62.48</v>
      </c>
      <c r="C11" s="35"/>
      <c r="D11" s="35" t="n">
        <v>1803.66</v>
      </c>
      <c r="E11" s="35" t="n">
        <v>2266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2</v>
      </c>
      <c r="B12" s="37" t="n">
        <v>9924.86</v>
      </c>
      <c r="C12" s="37" t="n">
        <v>0</v>
      </c>
      <c r="D12" s="37" t="n">
        <v>10709.43</v>
      </c>
      <c r="E12" s="37" t="n">
        <v>10506.62</v>
      </c>
      <c r="F12" s="37"/>
      <c r="G12" s="37" t="n">
        <v>10127.67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9Z</dcterms:modified>
  <cp:revision>0</cp:revision>
  <dc:subject/>
  <dc:title/>
</cp:coreProperties>
</file>