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88</v>
      </c>
      <c r="C6" s="35"/>
      <c r="D6" s="35" t="n">
        <v>1657.02</v>
      </c>
      <c r="E6" s="35" t="n">
        <v>1529.56</v>
      </c>
      <c r="F6" s="35"/>
      <c r="G6" s="35" t="n">
        <v>552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8.59</v>
      </c>
      <c r="E7" s="35" t="n">
        <v>2188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.96</v>
      </c>
      <c r="C8" s="35"/>
      <c r="D8" s="35" t="n">
        <v>2217.93</v>
      </c>
      <c r="E8" s="35" t="n">
        <v>2223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5.92</v>
      </c>
      <c r="E11" s="35" t="n">
        <v>230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30.84</v>
      </c>
      <c r="C13" s="37" t="n">
        <v>0</v>
      </c>
      <c r="D13" s="37" t="n">
        <v>13633.83</v>
      </c>
      <c r="E13" s="37" t="n">
        <v>13512.33</v>
      </c>
      <c r="F13" s="37"/>
      <c r="G13" s="37" t="n">
        <v>552.3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1Z</dcterms:modified>
  <cp:revision>0</cp:revision>
  <dc:subject/>
  <dc:title/>
</cp:coreProperties>
</file>