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Индустриальн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93.68</v>
      </c>
      <c r="E6" s="35" t="n">
        <v>1129.12</v>
      </c>
      <c r="F6" s="35"/>
      <c r="G6" s="35" t="n">
        <v>564.5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421.66</v>
      </c>
      <c r="C7" s="35"/>
      <c r="D7" s="35" t="n">
        <v>2155.62</v>
      </c>
      <c r="E7" s="35" t="n">
        <v>0</v>
      </c>
      <c r="F7" s="35"/>
      <c r="G7" s="35" t="n">
        <v>6577.2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63.42</v>
      </c>
      <c r="C8" s="35"/>
      <c r="D8" s="35" t="n">
        <v>1807.35</v>
      </c>
      <c r="E8" s="35" t="n">
        <v>1668.32</v>
      </c>
      <c r="F8" s="35"/>
      <c r="G8" s="35" t="n">
        <v>602.4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165.84</v>
      </c>
      <c r="D9" s="35" t="n">
        <v>1697.37</v>
      </c>
      <c r="E9" s="35" t="n">
        <v>1538.67</v>
      </c>
      <c r="F9" s="35"/>
      <c r="G9" s="35"/>
      <c r="H9" s="35" t="n">
        <v>7.14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713.79</v>
      </c>
      <c r="C10" s="35"/>
      <c r="D10" s="35" t="n">
        <v>1693.68</v>
      </c>
      <c r="E10" s="35" t="n">
        <v>0</v>
      </c>
      <c r="F10" s="35"/>
      <c r="G10" s="35" t="n">
        <v>2407.4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59.28</v>
      </c>
      <c r="E11" s="35" t="n">
        <v>2159.2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1900.03</v>
      </c>
      <c r="C12" s="35"/>
      <c r="D12" s="35" t="n">
        <v>1759.68</v>
      </c>
      <c r="E12" s="35" t="n">
        <v>0</v>
      </c>
      <c r="F12" s="35"/>
      <c r="G12" s="35" t="n">
        <v>13659.7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19.36</v>
      </c>
      <c r="E13" s="35" t="n">
        <v>1719.3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7498.9</v>
      </c>
      <c r="C14" s="37" t="n">
        <v>165.84</v>
      </c>
      <c r="D14" s="37" t="n">
        <v>14686.02</v>
      </c>
      <c r="E14" s="37" t="n">
        <v>8214.75</v>
      </c>
      <c r="F14" s="37"/>
      <c r="G14" s="37" t="n">
        <v>23811.47</v>
      </c>
      <c r="H14" s="37" t="n">
        <v>7.14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33Z</dcterms:modified>
  <cp:revision>0</cp:revision>
  <dc:subject/>
  <dc:title/>
</cp:coreProperties>
</file>