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нпМузей-усадьба Л.Н.Толстого, д.1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7.24</v>
      </c>
      <c r="C6" s="35"/>
      <c r="D6" s="35" t="n">
        <v>2368.23</v>
      </c>
      <c r="E6" s="35" t="n">
        <v>2186.06</v>
      </c>
      <c r="F6" s="35"/>
      <c r="G6" s="35" t="n">
        <v>789.41</v>
      </c>
      <c r="H6" s="35"/>
      <c r="I6" s="35" t="n">
        <v>7.28</v>
      </c>
    </row>
    <row r="7" customFormat="false" ht="12.75" hidden="false" customHeight="false" outlineLevel="0" collapsed="false">
      <c r="A7" s="24" t="n">
        <v>2</v>
      </c>
      <c r="B7" s="35"/>
      <c r="C7" s="35" t="n">
        <v>213.32</v>
      </c>
      <c r="D7" s="35" t="n">
        <v>1719.36</v>
      </c>
      <c r="E7" s="35" t="n">
        <v>1823.18</v>
      </c>
      <c r="F7" s="35"/>
      <c r="G7" s="35"/>
      <c r="H7" s="35" t="n">
        <v>317.14</v>
      </c>
      <c r="I7" s="35" t="n">
        <v>94.6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1.67</v>
      </c>
      <c r="E8" s="35" t="n">
        <v>178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39.92</v>
      </c>
      <c r="C9" s="35"/>
      <c r="D9" s="35" t="n">
        <v>1715.7</v>
      </c>
      <c r="E9" s="35" t="n">
        <v>1572.1</v>
      </c>
      <c r="F9" s="35"/>
      <c r="G9" s="35" t="n">
        <v>583.5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11.01</v>
      </c>
      <c r="E10" s="35" t="n">
        <v>1207.32</v>
      </c>
      <c r="F10" s="35"/>
      <c r="G10" s="35" t="n">
        <v>603.69</v>
      </c>
      <c r="H10" s="35"/>
      <c r="I10" s="35" t="n">
        <v>94.69</v>
      </c>
    </row>
    <row r="11" customFormat="false" ht="12.75" hidden="false" customHeight="false" outlineLevel="0" collapsed="false">
      <c r="A11" s="24" t="n">
        <v>7</v>
      </c>
      <c r="B11" s="35" t="n">
        <v>38904</v>
      </c>
      <c r="C11" s="35"/>
      <c r="D11" s="35" t="n">
        <v>2932.8</v>
      </c>
      <c r="E11" s="35" t="n">
        <v>0</v>
      </c>
      <c r="F11" s="35"/>
      <c r="G11" s="35" t="n">
        <v>41836.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73.76</v>
      </c>
      <c r="C12" s="35"/>
      <c r="D12" s="35" t="n">
        <v>1847.67</v>
      </c>
      <c r="E12" s="35" t="n">
        <v>1705.54</v>
      </c>
      <c r="F12" s="35"/>
      <c r="G12" s="35" t="n">
        <v>615.8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998.8</v>
      </c>
      <c r="E13" s="35" t="n">
        <v>2998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63.54</v>
      </c>
      <c r="E14" s="35" t="n">
        <v>2463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38.92</v>
      </c>
      <c r="E15" s="35" t="n">
        <v>2338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3024.45</v>
      </c>
      <c r="E16" s="35" t="n">
        <v>2016.3</v>
      </c>
      <c r="F16" s="35"/>
      <c r="G16" s="35" t="n">
        <v>1008.15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0424.92</v>
      </c>
      <c r="C17" s="37" t="n">
        <v>213.32</v>
      </c>
      <c r="D17" s="37" t="n">
        <v>25002.15</v>
      </c>
      <c r="E17" s="37" t="n">
        <v>20093.43</v>
      </c>
      <c r="F17" s="37"/>
      <c r="G17" s="37" t="n">
        <v>45437.46</v>
      </c>
      <c r="H17" s="37" t="n">
        <v>317.14</v>
      </c>
      <c r="I17" s="37" t="n">
        <v>196.6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9Z</dcterms:modified>
  <cp:revision>0</cp:revision>
  <dc:subject/>
  <dc:title/>
</cp:coreProperties>
</file>