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698.45</v>
      </c>
      <c r="E6" s="35" t="n">
        <v>7692.45</v>
      </c>
      <c r="F6" s="35"/>
      <c r="G6" s="35" t="n">
        <v>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9372.36</v>
      </c>
      <c r="E7" s="35" t="n">
        <v>6248.24</v>
      </c>
      <c r="F7" s="35"/>
      <c r="G7" s="35" t="n">
        <v>3124.1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68.77</v>
      </c>
      <c r="E9" s="35" t="n">
        <v>1168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11.67</v>
      </c>
      <c r="E10" s="35" t="n">
        <v>1007.78</v>
      </c>
      <c r="F10" s="35"/>
      <c r="G10" s="35" t="n">
        <v>503.8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59.61</v>
      </c>
      <c r="E11" s="35" t="n">
        <v>1559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65.08</v>
      </c>
      <c r="E12" s="35" t="n">
        <v>776.72</v>
      </c>
      <c r="F12" s="35"/>
      <c r="G12" s="35" t="n">
        <v>388.3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489.56</v>
      </c>
      <c r="E13" s="35" t="n">
        <v>993.04</v>
      </c>
      <c r="F13" s="35"/>
      <c r="G13" s="35" t="n">
        <v>496.5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25.97</v>
      </c>
      <c r="E14" s="35" t="n">
        <v>1625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.99</v>
      </c>
      <c r="C15" s="35"/>
      <c r="D15" s="35" t="n">
        <v>1581.72</v>
      </c>
      <c r="E15" s="35" t="n">
        <v>1581.72</v>
      </c>
      <c r="F15" s="35"/>
      <c r="G15" s="35" t="n">
        <v>5.9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87.22</v>
      </c>
      <c r="E16" s="35" t="n">
        <v>1187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8.17</v>
      </c>
      <c r="C17" s="35"/>
      <c r="D17" s="35" t="n">
        <v>1504.29</v>
      </c>
      <c r="E17" s="35" t="n">
        <v>1504.29</v>
      </c>
      <c r="F17" s="35"/>
      <c r="G17" s="35" t="n">
        <v>8.1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121.1</v>
      </c>
      <c r="C18" s="35"/>
      <c r="D18" s="35" t="n">
        <v>1607.52</v>
      </c>
      <c r="E18" s="35" t="n">
        <v>460.68</v>
      </c>
      <c r="F18" s="35"/>
      <c r="G18" s="35" t="n">
        <v>2267.9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59.61</v>
      </c>
      <c r="E19" s="35" t="n">
        <v>1559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002.05</v>
      </c>
      <c r="E21" s="35" t="n">
        <v>2002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70.65</v>
      </c>
      <c r="E23" s="35" t="n">
        <v>1570.6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513.14</v>
      </c>
      <c r="C24" s="35"/>
      <c r="D24" s="35" t="n">
        <v>2002.05</v>
      </c>
      <c r="E24" s="35" t="n">
        <v>1847.84</v>
      </c>
      <c r="F24" s="35"/>
      <c r="G24" s="35" t="n">
        <v>667.3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70.65</v>
      </c>
      <c r="E27" s="35" t="n">
        <v>1570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009.43</v>
      </c>
      <c r="E28" s="35" t="n">
        <v>1979.62</v>
      </c>
      <c r="F28" s="35"/>
      <c r="G28" s="35" t="n">
        <v>29.81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570.65</v>
      </c>
      <c r="E29" s="35" t="n">
        <v>1570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34.38</v>
      </c>
      <c r="C30" s="35"/>
      <c r="D30" s="35" t="n">
        <v>1585.41</v>
      </c>
      <c r="E30" s="35" t="n">
        <v>1585.41</v>
      </c>
      <c r="F30" s="35"/>
      <c r="G30" s="35" t="n">
        <v>34.38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020.47</v>
      </c>
      <c r="E31" s="35" t="n">
        <v>2020.4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7</v>
      </c>
      <c r="B34" s="35" t="n">
        <v>385.56</v>
      </c>
      <c r="C34" s="35"/>
      <c r="D34" s="35" t="n">
        <v>1504.29</v>
      </c>
      <c r="E34" s="35" t="n">
        <v>1889.8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8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9</v>
      </c>
      <c r="B36" s="35" t="n">
        <v>0</v>
      </c>
      <c r="C36" s="35"/>
      <c r="D36" s="35" t="n">
        <v>1504.29</v>
      </c>
      <c r="E36" s="35" t="n">
        <v>1504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299.57</v>
      </c>
      <c r="C37" s="35"/>
      <c r="D37" s="35" t="n">
        <v>1168.77</v>
      </c>
      <c r="E37" s="35" t="n">
        <v>1078.75</v>
      </c>
      <c r="F37" s="35"/>
      <c r="G37" s="35" t="n">
        <v>389.59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417.69</v>
      </c>
      <c r="C39" s="35"/>
      <c r="D39" s="35" t="n">
        <v>1629.66</v>
      </c>
      <c r="E39" s="35" t="n">
        <v>1504.13</v>
      </c>
      <c r="F39" s="35"/>
      <c r="G39" s="35" t="n">
        <v>543.22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382.73</v>
      </c>
      <c r="C40" s="35"/>
      <c r="D40" s="35" t="n">
        <v>1493.25</v>
      </c>
      <c r="E40" s="35" t="n">
        <v>1378.36</v>
      </c>
      <c r="F40" s="35"/>
      <c r="G40" s="35" t="n">
        <v>497.62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296.73</v>
      </c>
      <c r="C41" s="35"/>
      <c r="D41" s="35" t="n">
        <v>1157.73</v>
      </c>
      <c r="E41" s="35" t="n">
        <v>682.64</v>
      </c>
      <c r="F41" s="35"/>
      <c r="G41" s="35" t="n">
        <v>771.82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1587.6</v>
      </c>
      <c r="C42" s="35"/>
      <c r="D42" s="35" t="n">
        <v>1548.54</v>
      </c>
      <c r="E42" s="35" t="n">
        <v>2619.96</v>
      </c>
      <c r="F42" s="35"/>
      <c r="G42" s="35" t="n">
        <v>516.18</v>
      </c>
      <c r="H42" s="35"/>
      <c r="I42" s="35" t="n">
        <v>12.4</v>
      </c>
    </row>
    <row r="43" customFormat="false" ht="12.75" hidden="false" customHeight="false" outlineLevel="0" collapsed="false">
      <c r="A43" s="24" t="n">
        <v>46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12.4</v>
      </c>
    </row>
    <row r="44" customFormat="false" ht="12.75" hidden="false" customHeight="false" outlineLevel="0" collapsed="false">
      <c r="A44" s="24" t="n">
        <v>47</v>
      </c>
      <c r="B44" s="35" t="n">
        <v>0</v>
      </c>
      <c r="C44" s="35"/>
      <c r="D44" s="35" t="n">
        <v>1500.6</v>
      </c>
      <c r="E44" s="35" t="n">
        <v>1000.4</v>
      </c>
      <c r="F44" s="35"/>
      <c r="G44" s="35" t="n">
        <v>500.2</v>
      </c>
      <c r="H44" s="35"/>
      <c r="I44" s="35" t="n">
        <v>12.4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1161.42</v>
      </c>
      <c r="E45" s="35" t="n">
        <v>774.28</v>
      </c>
      <c r="F45" s="35"/>
      <c r="G45" s="35" t="n">
        <v>387.14</v>
      </c>
      <c r="H45" s="35"/>
      <c r="I45" s="35" t="n">
        <v>12.4</v>
      </c>
    </row>
    <row r="46" customFormat="false" ht="12.75" hidden="false" customHeight="false" outlineLevel="0" collapsed="false">
      <c r="A46" s="36" t="s">
        <v>42</v>
      </c>
      <c r="B46" s="37" t="n">
        <v>5461.85</v>
      </c>
      <c r="C46" s="37" t="n">
        <v>0</v>
      </c>
      <c r="D46" s="37" t="n">
        <v>71354.55</v>
      </c>
      <c r="E46" s="37" t="n">
        <v>65145.94</v>
      </c>
      <c r="F46" s="37"/>
      <c r="G46" s="37" t="n">
        <v>11670.46</v>
      </c>
      <c r="H46" s="37" t="n">
        <v>0</v>
      </c>
      <c r="I46" s="37" t="n">
        <v>49.6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5Z</dcterms:modified>
  <cp:revision>0</cp:revision>
  <dc:subject/>
  <dc:title/>
</cp:coreProperties>
</file>