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2(долговой)</t>
  </si>
  <si>
    <t xml:space="preserve"> 34 1</t>
  </si>
  <si>
    <t xml:space="preserve"> 3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8.74</v>
      </c>
      <c r="E6" s="35" t="n">
        <v>1828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86.76</v>
      </c>
      <c r="E7" s="35" t="n">
        <v>1286.56</v>
      </c>
      <c r="F7" s="35"/>
      <c r="G7" s="35" t="n">
        <v>0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11.67</v>
      </c>
      <c r="E8" s="35" t="n">
        <v>151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8.74</v>
      </c>
      <c r="E9" s="35" t="n">
        <v>1828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4.09</v>
      </c>
      <c r="E10" s="35" t="n">
        <v>1224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1.56</v>
      </c>
      <c r="C11" s="35"/>
      <c r="D11" s="35" t="n">
        <v>1839.81</v>
      </c>
      <c r="E11" s="35" t="n">
        <v>1698.1</v>
      </c>
      <c r="F11" s="35"/>
      <c r="G11" s="35" t="n">
        <v>613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0.61</v>
      </c>
      <c r="C12" s="35"/>
      <c r="D12" s="35" t="n">
        <v>1836.12</v>
      </c>
      <c r="E12" s="35" t="n">
        <v>1694.69</v>
      </c>
      <c r="F12" s="35"/>
      <c r="G12" s="35" t="n">
        <v>612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53.58</v>
      </c>
      <c r="E13" s="35" t="n">
        <v>1253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3.45</v>
      </c>
      <c r="C14" s="35"/>
      <c r="D14" s="35" t="n">
        <v>1847.19</v>
      </c>
      <c r="E14" s="35" t="n">
        <v>2320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4.57</v>
      </c>
      <c r="E15" s="35" t="n">
        <v>1854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38.82</v>
      </c>
      <c r="E16" s="35" t="n">
        <v>1238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.07</v>
      </c>
      <c r="C17" s="35"/>
      <c r="D17" s="35" t="n">
        <v>1843.5</v>
      </c>
      <c r="E17" s="35" t="n">
        <v>1915.57</v>
      </c>
      <c r="F17" s="35"/>
      <c r="G17" s="35" t="n">
        <v>0</v>
      </c>
      <c r="H17" s="35"/>
      <c r="I17" s="35" t="n">
        <v>16.8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36.12</v>
      </c>
      <c r="E18" s="35" t="n">
        <v>1836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27.78</v>
      </c>
      <c r="E19" s="35" t="n">
        <v>1227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8.26</v>
      </c>
      <c r="E20" s="35" t="n">
        <v>1238.84</v>
      </c>
      <c r="F20" s="35"/>
      <c r="G20" s="35" t="n">
        <v>619.42</v>
      </c>
      <c r="H20" s="35"/>
      <c r="I20" s="35" t="n">
        <v>0.0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79.91</v>
      </c>
      <c r="E21" s="35" t="n">
        <v>1979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74.73</v>
      </c>
      <c r="C22" s="35"/>
      <c r="D22" s="35" t="n">
        <v>2632.53</v>
      </c>
      <c r="E22" s="35" t="n">
        <v>2085.02</v>
      </c>
      <c r="F22" s="35"/>
      <c r="G22" s="35" t="n">
        <v>1222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94.06</v>
      </c>
      <c r="C23" s="35"/>
      <c r="D23" s="35" t="n">
        <v>1943.04</v>
      </c>
      <c r="E23" s="35" t="n">
        <v>0</v>
      </c>
      <c r="F23" s="35"/>
      <c r="G23" s="35" t="n">
        <v>3437.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05.24</v>
      </c>
      <c r="C24" s="35"/>
      <c r="D24" s="35" t="n">
        <v>1190.91</v>
      </c>
      <c r="E24" s="35" t="n">
        <v>1099.18</v>
      </c>
      <c r="F24" s="35"/>
      <c r="G24" s="35" t="n">
        <v>396.9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46.73</v>
      </c>
      <c r="E25" s="35" t="n">
        <v>1946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94.6</v>
      </c>
      <c r="E26" s="35" t="n">
        <v>1194.6</v>
      </c>
      <c r="F26" s="35"/>
      <c r="G26" s="35" t="n">
        <v>0</v>
      </c>
      <c r="H26" s="35"/>
      <c r="I26" s="35" t="n">
        <v>12.1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17.7</v>
      </c>
      <c r="E27" s="35" t="n">
        <v>1817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9958.7</v>
      </c>
      <c r="C28" s="35"/>
      <c r="D28" s="35" t="n">
        <v>1954.11</v>
      </c>
      <c r="E28" s="35" t="n">
        <v>11912.81</v>
      </c>
      <c r="F28" s="35"/>
      <c r="G28" s="35" t="n">
        <v>0</v>
      </c>
      <c r="H28" s="35"/>
      <c r="I28" s="35" t="n">
        <v>749.9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94.6</v>
      </c>
      <c r="E29" s="35" t="n">
        <v>1194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99.25</v>
      </c>
      <c r="E30" s="35" t="n">
        <v>1799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98.96</v>
      </c>
      <c r="C31" s="35"/>
      <c r="D31" s="35" t="n">
        <v>1946.73</v>
      </c>
      <c r="E31" s="35" t="n">
        <v>1796.78</v>
      </c>
      <c r="F31" s="35"/>
      <c r="G31" s="35" t="n">
        <v>648.9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27.15</v>
      </c>
      <c r="C32" s="35"/>
      <c r="D32" s="35" t="n">
        <v>1190.91</v>
      </c>
      <c r="E32" s="35" t="n">
        <v>1121.09</v>
      </c>
      <c r="F32" s="35"/>
      <c r="G32" s="35" t="n">
        <v>396.9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64</v>
      </c>
      <c r="C33" s="35"/>
      <c r="D33" s="35" t="n">
        <v>1810.32</v>
      </c>
      <c r="E33" s="35" t="n">
        <v>1738.78</v>
      </c>
      <c r="F33" s="35"/>
      <c r="G33" s="35" t="n">
        <v>535.5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6.68</v>
      </c>
      <c r="C34" s="35"/>
      <c r="D34" s="35" t="n">
        <v>1898.82</v>
      </c>
      <c r="E34" s="35" t="n">
        <v>1701.31</v>
      </c>
      <c r="F34" s="35"/>
      <c r="G34" s="35" t="n">
        <v>684.1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29.81</v>
      </c>
      <c r="C35" s="35"/>
      <c r="D35" s="35" t="n">
        <v>1286.76</v>
      </c>
      <c r="E35" s="35" t="n">
        <v>1187.65</v>
      </c>
      <c r="F35" s="35"/>
      <c r="G35" s="35" t="n">
        <v>428.9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489.56</v>
      </c>
      <c r="E36" s="35" t="n">
        <v>1489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0.37</v>
      </c>
      <c r="E37" s="35" t="n">
        <v>1880.69</v>
      </c>
      <c r="F37" s="35"/>
      <c r="G37" s="35"/>
      <c r="H37" s="35" t="n">
        <v>0.32</v>
      </c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81.01</v>
      </c>
      <c r="C38" s="35"/>
      <c r="D38" s="35" t="n">
        <v>1876.68</v>
      </c>
      <c r="E38" s="35" t="n">
        <v>1732.13</v>
      </c>
      <c r="F38" s="35"/>
      <c r="G38" s="35" t="n">
        <v>625.56</v>
      </c>
      <c r="H38" s="35"/>
      <c r="I38" s="35" t="n">
        <v>11.24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24.62</v>
      </c>
      <c r="E39" s="35" t="n">
        <v>1924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814.79</v>
      </c>
      <c r="C40" s="35"/>
      <c r="D40" s="35" t="n">
        <v>1183.53</v>
      </c>
      <c r="E40" s="35" t="n">
        <v>1847.63</v>
      </c>
      <c r="F40" s="35"/>
      <c r="G40" s="35" t="n">
        <v>150.69</v>
      </c>
      <c r="H40" s="35"/>
      <c r="I40" s="35" t="n">
        <v>1.06</v>
      </c>
    </row>
    <row r="41" customFormat="false" ht="12.75" hidden="false" customHeight="false" outlineLevel="0" collapsed="false">
      <c r="A41" s="24" t="n">
        <v>38</v>
      </c>
      <c r="B41" s="35" t="n">
        <v>483.84</v>
      </c>
      <c r="C41" s="35"/>
      <c r="D41" s="35" t="n">
        <v>1887.75</v>
      </c>
      <c r="E41" s="35" t="n">
        <v>1742.34</v>
      </c>
      <c r="F41" s="35"/>
      <c r="G41" s="35" t="n">
        <v>629.2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946.73</v>
      </c>
      <c r="E42" s="35" t="n">
        <v>1297.82</v>
      </c>
      <c r="F42" s="35"/>
      <c r="G42" s="35" t="n">
        <v>648.91</v>
      </c>
      <c r="H42" s="35"/>
      <c r="I42" s="35" t="n">
        <v>3.11</v>
      </c>
    </row>
    <row r="43" customFormat="false" ht="12.75" hidden="false" customHeight="false" outlineLevel="0" collapsed="false">
      <c r="A43" s="24" t="n">
        <v>40</v>
      </c>
      <c r="B43" s="35" t="n">
        <v>305.24</v>
      </c>
      <c r="C43" s="35"/>
      <c r="D43" s="35" t="n">
        <v>1190.91</v>
      </c>
      <c r="E43" s="35" t="n">
        <v>1496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68.72</v>
      </c>
      <c r="C44" s="35"/>
      <c r="D44" s="35" t="n">
        <v>1828.74</v>
      </c>
      <c r="E44" s="35" t="n">
        <v>1687.88</v>
      </c>
      <c r="F44" s="35"/>
      <c r="G44" s="35" t="n">
        <v>609.58</v>
      </c>
      <c r="H44" s="35"/>
      <c r="I44" s="35" t="n">
        <v>0</v>
      </c>
    </row>
    <row r="45" customFormat="false" ht="12.75" hidden="false" customHeight="false" outlineLevel="0" collapsed="false">
      <c r="A45" s="24" t="s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05.64</v>
      </c>
      <c r="E46" s="35" t="n">
        <v>1205.6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80.37</v>
      </c>
      <c r="E47" s="35" t="n">
        <v>913.53</v>
      </c>
      <c r="F47" s="35"/>
      <c r="G47" s="35" t="n">
        <v>966.8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91.4</v>
      </c>
      <c r="C48" s="35"/>
      <c r="D48" s="35" t="n">
        <v>1917.24</v>
      </c>
      <c r="E48" s="35" t="n">
        <v>1769.56</v>
      </c>
      <c r="F48" s="35"/>
      <c r="G48" s="35" t="n">
        <v>639.0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305.21</v>
      </c>
      <c r="E49" s="35" t="n">
        <v>1305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07.98</v>
      </c>
      <c r="E50" s="35" t="n">
        <v>1507.98</v>
      </c>
      <c r="F50" s="35"/>
      <c r="G50" s="35" t="n">
        <v>0</v>
      </c>
      <c r="H50" s="35"/>
      <c r="I50" s="35" t="n">
        <v>0.01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939.35</v>
      </c>
      <c r="E51" s="35" t="n">
        <v>1939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12.8</v>
      </c>
      <c r="C52" s="35"/>
      <c r="D52" s="35" t="n">
        <v>1220.4</v>
      </c>
      <c r="E52" s="35" t="n">
        <v>1126.4</v>
      </c>
      <c r="F52" s="35"/>
      <c r="G52" s="35" t="n">
        <v>406.8</v>
      </c>
      <c r="H52" s="35"/>
      <c r="I52" s="35" t="n">
        <v>-324.13</v>
      </c>
    </row>
    <row r="53" customFormat="false" ht="12.75" hidden="false" customHeight="false" outlineLevel="0" collapsed="false">
      <c r="A53" s="24" t="n">
        <v>50</v>
      </c>
      <c r="B53" s="35" t="n">
        <v>485.73</v>
      </c>
      <c r="C53" s="35"/>
      <c r="D53" s="35" t="n">
        <v>1895.13</v>
      </c>
      <c r="E53" s="35" t="n">
        <v>2380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39.35</v>
      </c>
      <c r="E54" s="35" t="n">
        <v>1939.35</v>
      </c>
      <c r="F54" s="35"/>
      <c r="G54" s="35" t="n">
        <v>0</v>
      </c>
      <c r="H54" s="35"/>
      <c r="I54" s="35" t="n">
        <v>396.63</v>
      </c>
    </row>
    <row r="55" customFormat="false" ht="12.75" hidden="false" customHeight="false" outlineLevel="0" collapsed="false">
      <c r="A55" s="24" t="n">
        <v>52</v>
      </c>
      <c r="B55" s="35" t="n">
        <v>302.4</v>
      </c>
      <c r="C55" s="35"/>
      <c r="D55" s="35" t="n">
        <v>1179.84</v>
      </c>
      <c r="E55" s="35" t="n">
        <v>1088.96</v>
      </c>
      <c r="F55" s="35"/>
      <c r="G55" s="35" t="n">
        <v>393.2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91.44</v>
      </c>
      <c r="E56" s="35" t="n">
        <v>1891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85.73</v>
      </c>
      <c r="C57" s="35"/>
      <c r="D57" s="35" t="n">
        <v>1895.13</v>
      </c>
      <c r="E57" s="35" t="n">
        <v>1749.15</v>
      </c>
      <c r="F57" s="35"/>
      <c r="G57" s="35" t="n">
        <v>631.7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94.6</v>
      </c>
      <c r="E58" s="35" t="n">
        <v>1194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81.95</v>
      </c>
      <c r="C59" s="35"/>
      <c r="D59" s="35" t="n">
        <v>1880.37</v>
      </c>
      <c r="E59" s="35" t="n">
        <v>2362.3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86.68</v>
      </c>
      <c r="C60" s="35"/>
      <c r="D60" s="35" t="n">
        <v>1898.82</v>
      </c>
      <c r="E60" s="35" t="n">
        <v>1752.56</v>
      </c>
      <c r="F60" s="35"/>
      <c r="G60" s="35" t="n">
        <v>632.94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81.95</v>
      </c>
      <c r="C61" s="35"/>
      <c r="D61" s="35" t="n">
        <v>1966.4</v>
      </c>
      <c r="E61" s="35" t="n">
        <v>3045.85</v>
      </c>
      <c r="F61" s="35"/>
      <c r="G61" s="35"/>
      <c r="H61" s="35" t="n">
        <v>597.5</v>
      </c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016.78</v>
      </c>
      <c r="E62" s="35" t="n">
        <v>2016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/>
      <c r="C63" s="35" t="n">
        <v>13.09</v>
      </c>
      <c r="D63" s="35" t="n">
        <v>2562.48</v>
      </c>
      <c r="E63" s="35" t="n">
        <v>2549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77.23</v>
      </c>
      <c r="C64" s="35"/>
      <c r="D64" s="35" t="n">
        <v>1861.95</v>
      </c>
      <c r="E64" s="35" t="n">
        <v>1718.53</v>
      </c>
      <c r="F64" s="35"/>
      <c r="G64" s="35" t="n">
        <v>620.6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11.85</v>
      </c>
      <c r="C65" s="35"/>
      <c r="D65" s="35" t="n">
        <v>1216.71</v>
      </c>
      <c r="E65" s="35" t="n">
        <v>1528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825.08</v>
      </c>
      <c r="E66" s="35" t="n">
        <v>1825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73.45</v>
      </c>
      <c r="C67" s="35"/>
      <c r="D67" s="35" t="n">
        <v>1847.19</v>
      </c>
      <c r="E67" s="35" t="n">
        <v>1704.91</v>
      </c>
      <c r="F67" s="35"/>
      <c r="G67" s="35" t="n">
        <v>615.73</v>
      </c>
      <c r="H67" s="35"/>
      <c r="I67" s="35" t="n">
        <v>95.89</v>
      </c>
    </row>
    <row r="68" customFormat="false" ht="12.75" hidden="false" customHeight="false" outlineLevel="0" collapsed="false">
      <c r="A68" s="24" t="n">
        <v>66</v>
      </c>
      <c r="B68" s="35" t="n">
        <v>32.53</v>
      </c>
      <c r="C68" s="35"/>
      <c r="D68" s="35" t="n">
        <v>1209.33</v>
      </c>
      <c r="E68" s="35" t="n">
        <v>828.97</v>
      </c>
      <c r="F68" s="35"/>
      <c r="G68" s="35" t="n">
        <v>412.8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834.62</v>
      </c>
      <c r="C69" s="35"/>
      <c r="D69" s="35" t="n">
        <v>1802.94</v>
      </c>
      <c r="E69" s="35" t="n">
        <v>1664.06</v>
      </c>
      <c r="F69" s="35"/>
      <c r="G69" s="35" t="n">
        <v>5973.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77.23</v>
      </c>
      <c r="C70" s="35"/>
      <c r="D70" s="35" t="n">
        <v>1861.95</v>
      </c>
      <c r="E70" s="35" t="n">
        <v>2339.1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6.01</v>
      </c>
      <c r="C71" s="35"/>
      <c r="D71" s="35" t="n">
        <v>1205.64</v>
      </c>
      <c r="E71" s="35" t="n">
        <v>914.08</v>
      </c>
      <c r="F71" s="35"/>
      <c r="G71" s="35" t="n">
        <v>297.57</v>
      </c>
      <c r="H71" s="35"/>
      <c r="I71" s="35" t="n">
        <v>1.07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66.07</v>
      </c>
      <c r="E72" s="35" t="n">
        <v>1177.38</v>
      </c>
      <c r="F72" s="35"/>
      <c r="G72" s="35" t="n">
        <v>588.6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95.13</v>
      </c>
      <c r="E73" s="35" t="n">
        <v>1895.1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42</v>
      </c>
      <c r="B74" s="35" t="n">
        <v>157.09</v>
      </c>
      <c r="C74" s="35"/>
      <c r="D74" s="35" t="n">
        <v>600.99</v>
      </c>
      <c r="E74" s="35" t="n">
        <v>557.75</v>
      </c>
      <c r="F74" s="35"/>
      <c r="G74" s="35" t="n">
        <v>200.33</v>
      </c>
      <c r="H74" s="35"/>
      <c r="I74" s="35" t="n">
        <v>0</v>
      </c>
    </row>
    <row r="75" customFormat="false" ht="12.75" hidden="false" customHeight="false" outlineLevel="0" collapsed="false">
      <c r="A75" s="24" t="s">
        <v>43</v>
      </c>
      <c r="B75" s="35" t="n">
        <v>155.32</v>
      </c>
      <c r="C75" s="35"/>
      <c r="D75" s="35" t="n">
        <v>600.99</v>
      </c>
      <c r="E75" s="35" t="n">
        <v>555.98</v>
      </c>
      <c r="F75" s="35"/>
      <c r="G75" s="35" t="n">
        <v>200.33</v>
      </c>
      <c r="H75" s="35"/>
      <c r="I75" s="35" t="n">
        <v>0</v>
      </c>
    </row>
    <row r="76" customFormat="false" ht="12.75" hidden="false" customHeight="false" outlineLevel="0" collapsed="false">
      <c r="A76" s="36" t="s">
        <v>44</v>
      </c>
      <c r="B76" s="37" t="n">
        <v>30034.59</v>
      </c>
      <c r="C76" s="37" t="n">
        <v>13.09</v>
      </c>
      <c r="D76" s="37" t="n">
        <v>114302.06</v>
      </c>
      <c r="E76" s="37" t="n">
        <v>120081.28</v>
      </c>
      <c r="F76" s="37"/>
      <c r="G76" s="37" t="n">
        <v>24840.1</v>
      </c>
      <c r="H76" s="37" t="n">
        <v>597.82</v>
      </c>
      <c r="I76" s="37" t="n">
        <v>963.8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7Z</dcterms:modified>
  <cp:revision>0</cp:revision>
  <dc:subject/>
  <dc:title/>
</cp:coreProperties>
</file>