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/2</t>
  </si>
  <si>
    <t xml:space="preserve"> 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766.89</v>
      </c>
      <c r="E6" s="35" t="n">
        <v>511.26</v>
      </c>
      <c r="F6" s="35"/>
      <c r="G6" s="35" t="n">
        <v>255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9.4</v>
      </c>
      <c r="C7" s="35"/>
      <c r="D7" s="35" t="n">
        <v>777.96</v>
      </c>
      <c r="E7" s="35" t="n">
        <v>718.04</v>
      </c>
      <c r="F7" s="35"/>
      <c r="G7" s="35" t="n">
        <v>259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56.54</v>
      </c>
      <c r="C8" s="35"/>
      <c r="D8" s="35" t="n">
        <v>1050.81</v>
      </c>
      <c r="E8" s="35" t="n">
        <v>381.48</v>
      </c>
      <c r="F8" s="35"/>
      <c r="G8" s="35" t="n">
        <v>2225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63.65</v>
      </c>
      <c r="C10" s="35"/>
      <c r="D10" s="35" t="n">
        <v>1069.23</v>
      </c>
      <c r="E10" s="35" t="n">
        <v>567.55</v>
      </c>
      <c r="F10" s="35"/>
      <c r="G10" s="35" t="n">
        <v>2465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72.92</v>
      </c>
      <c r="E11" s="35" t="n">
        <v>1072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5803.16</v>
      </c>
      <c r="C12" s="35"/>
      <c r="D12" s="35" t="n">
        <v>538.29</v>
      </c>
      <c r="E12" s="35" t="n">
        <v>0</v>
      </c>
      <c r="F12" s="35"/>
      <c r="G12" s="35" t="n">
        <v>6341.45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793.59</v>
      </c>
      <c r="C13" s="35"/>
      <c r="D13" s="35" t="n">
        <v>538.29</v>
      </c>
      <c r="E13" s="35" t="n">
        <v>0</v>
      </c>
      <c r="F13" s="35"/>
      <c r="G13" s="35" t="n">
        <v>2331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-3.31</v>
      </c>
    </row>
    <row r="15" customFormat="false" ht="12.75" hidden="false" customHeight="false" outlineLevel="0" collapsed="false">
      <c r="A15" s="24" t="n">
        <v>9</v>
      </c>
      <c r="B15" s="35" t="n">
        <v>267.73</v>
      </c>
      <c r="C15" s="35"/>
      <c r="D15" s="35" t="n">
        <v>1058.16</v>
      </c>
      <c r="E15" s="35" t="n">
        <v>973.17</v>
      </c>
      <c r="F15" s="35"/>
      <c r="G15" s="35" t="n">
        <v>352.7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18.54</v>
      </c>
      <c r="C16" s="35"/>
      <c r="D16" s="35" t="n">
        <v>1194.6</v>
      </c>
      <c r="E16" s="35" t="n">
        <v>1714.94</v>
      </c>
      <c r="F16" s="35"/>
      <c r="G16" s="35" t="n">
        <v>398.2</v>
      </c>
      <c r="H16" s="35"/>
      <c r="I16" s="35" t="n">
        <v>1.9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777.96</v>
      </c>
      <c r="E17" s="35" t="n">
        <v>777.96</v>
      </c>
      <c r="F17" s="35"/>
      <c r="G17" s="35" t="n">
        <v>0</v>
      </c>
      <c r="H17" s="35"/>
      <c r="I17" s="35" t="n">
        <v>0.05</v>
      </c>
    </row>
    <row r="18" customFormat="false" ht="12.75" hidden="false" customHeight="false" outlineLevel="0" collapsed="false">
      <c r="A18" s="24" t="n">
        <v>12</v>
      </c>
      <c r="B18" s="35" t="n">
        <v>12640.06</v>
      </c>
      <c r="C18" s="35"/>
      <c r="D18" s="35" t="n">
        <v>770.58</v>
      </c>
      <c r="E18" s="35" t="n">
        <v>0</v>
      </c>
      <c r="F18" s="35"/>
      <c r="G18" s="35" t="n">
        <v>13410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98.45</v>
      </c>
      <c r="C19" s="35"/>
      <c r="D19" s="35" t="n">
        <v>774.27</v>
      </c>
      <c r="E19" s="35" t="n">
        <v>972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.45</v>
      </c>
      <c r="C20" s="35"/>
      <c r="D20" s="35" t="n">
        <v>774.27</v>
      </c>
      <c r="E20" s="35" t="n">
        <v>777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47.12</v>
      </c>
      <c r="E21" s="35" t="n">
        <v>1064.37</v>
      </c>
      <c r="F21" s="35"/>
      <c r="G21" s="35"/>
      <c r="H21" s="35" t="n">
        <v>17.25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769.04</v>
      </c>
      <c r="C22" s="35"/>
      <c r="D22" s="35" t="n">
        <v>1150.35</v>
      </c>
      <c r="E22" s="35" t="n">
        <v>0</v>
      </c>
      <c r="F22" s="35"/>
      <c r="G22" s="35" t="n">
        <v>2919.3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61.85</v>
      </c>
      <c r="E23" s="35" t="n">
        <v>1061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72.97</v>
      </c>
      <c r="C24" s="35"/>
      <c r="D24" s="35" t="n">
        <v>1065.54</v>
      </c>
      <c r="E24" s="35" t="n">
        <v>1338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72.92</v>
      </c>
      <c r="E25" s="35" t="n">
        <v>1072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75.94</v>
      </c>
      <c r="C26" s="35"/>
      <c r="D26" s="35" t="n">
        <v>1076.61</v>
      </c>
      <c r="E26" s="35" t="n">
        <v>993.68</v>
      </c>
      <c r="F26" s="35"/>
      <c r="G26" s="35" t="n">
        <v>358.8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65.54</v>
      </c>
      <c r="E27" s="35" t="n">
        <v>710.36</v>
      </c>
      <c r="F27" s="35"/>
      <c r="G27" s="35" t="n">
        <v>355.1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87.22</v>
      </c>
      <c r="E28" s="35" t="n">
        <v>1187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777.96</v>
      </c>
      <c r="E29" s="35" t="n">
        <v>772.08</v>
      </c>
      <c r="F29" s="35"/>
      <c r="G29" s="35" t="n">
        <v>5.8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98.45</v>
      </c>
      <c r="C30" s="35"/>
      <c r="D30" s="35" t="n">
        <v>774.27</v>
      </c>
      <c r="E30" s="35" t="n">
        <v>972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97.51</v>
      </c>
      <c r="C31" s="35"/>
      <c r="D31" s="35" t="n">
        <v>770.58</v>
      </c>
      <c r="E31" s="35" t="n">
        <v>711.23</v>
      </c>
      <c r="F31" s="35"/>
      <c r="G31" s="35" t="n">
        <v>256.8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770.58</v>
      </c>
      <c r="E32" s="35" t="n">
        <v>770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47.12</v>
      </c>
      <c r="E33" s="35" t="n">
        <v>1047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0.35</v>
      </c>
      <c r="E34" s="35" t="n">
        <v>1150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61.85</v>
      </c>
      <c r="E35" s="35" t="n">
        <v>1061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73.11</v>
      </c>
      <c r="C36" s="35"/>
      <c r="D36" s="35" t="n">
        <v>1065.54</v>
      </c>
      <c r="E36" s="35" t="n">
        <v>983.47</v>
      </c>
      <c r="F36" s="35"/>
      <c r="G36" s="35" t="n">
        <v>355.1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72.92</v>
      </c>
      <c r="E37" s="35" t="n">
        <v>1072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85.57</v>
      </c>
      <c r="C38" s="35"/>
      <c r="D38" s="35" t="n">
        <v>1065.54</v>
      </c>
      <c r="E38" s="35" t="n">
        <v>898.37</v>
      </c>
      <c r="F38" s="35"/>
      <c r="G38" s="35" t="n">
        <v>852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61.85</v>
      </c>
      <c r="E39" s="35" t="n">
        <v>707.9</v>
      </c>
      <c r="F39" s="35"/>
      <c r="G39" s="35" t="n">
        <v>353.9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04.29</v>
      </c>
      <c r="C40" s="35"/>
      <c r="D40" s="35" t="n">
        <v>1187.22</v>
      </c>
      <c r="E40" s="35" t="n">
        <v>1095.77</v>
      </c>
      <c r="F40" s="35"/>
      <c r="G40" s="35" t="n">
        <v>395.7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08.26</v>
      </c>
      <c r="C41" s="35"/>
      <c r="D41" s="35" t="n">
        <v>777.96</v>
      </c>
      <c r="E41" s="35" t="n">
        <v>977.36</v>
      </c>
      <c r="F41" s="35"/>
      <c r="G41" s="35" t="n">
        <v>208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770.58</v>
      </c>
      <c r="E42" s="35" t="n">
        <v>770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97.51</v>
      </c>
      <c r="C43" s="35"/>
      <c r="D43" s="35" t="n">
        <v>770.58</v>
      </c>
      <c r="E43" s="35" t="n">
        <v>711.23</v>
      </c>
      <c r="F43" s="35"/>
      <c r="G43" s="35" t="n">
        <v>256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1.22</v>
      </c>
      <c r="C44" s="35"/>
      <c r="D44" s="35" t="n">
        <v>1058.16</v>
      </c>
      <c r="E44" s="35" t="n">
        <v>1329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4.84</v>
      </c>
      <c r="C45" s="35"/>
      <c r="D45" s="35" t="n">
        <v>1150.35</v>
      </c>
      <c r="E45" s="35" t="n">
        <v>1061.74</v>
      </c>
      <c r="F45" s="35"/>
      <c r="G45" s="35" t="n">
        <v>383.4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75.94</v>
      </c>
      <c r="C46" s="35"/>
      <c r="D46" s="35" t="n">
        <v>1076.61</v>
      </c>
      <c r="E46" s="35" t="n">
        <v>993.68</v>
      </c>
      <c r="F46" s="35"/>
      <c r="G46" s="35" t="n">
        <v>358.8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076.61</v>
      </c>
      <c r="E47" s="35" t="n">
        <v>1076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74.05</v>
      </c>
      <c r="C48" s="35"/>
      <c r="D48" s="35" t="n">
        <v>1069.23</v>
      </c>
      <c r="E48" s="35" t="n">
        <v>834.65</v>
      </c>
      <c r="F48" s="35"/>
      <c r="G48" s="35" t="n">
        <v>508.6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65.54</v>
      </c>
      <c r="E49" s="35" t="n">
        <v>1065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94.6</v>
      </c>
      <c r="E50" s="35" t="n">
        <v>1194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781.65</v>
      </c>
      <c r="E51" s="35" t="n">
        <v>781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96.56</v>
      </c>
      <c r="C52" s="35"/>
      <c r="D52" s="35" t="n">
        <v>766.89</v>
      </c>
      <c r="E52" s="35" t="n">
        <v>707.82</v>
      </c>
      <c r="F52" s="35"/>
      <c r="G52" s="35" t="n">
        <v>255.6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766.89</v>
      </c>
      <c r="E53" s="35" t="n">
        <v>766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774.27</v>
      </c>
      <c r="E54" s="35" t="n">
        <v>774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553.54</v>
      </c>
      <c r="C55" s="35"/>
      <c r="D55" s="35" t="n">
        <v>1050.81</v>
      </c>
      <c r="E55" s="35" t="n">
        <v>1061.17</v>
      </c>
      <c r="F55" s="35"/>
      <c r="G55" s="35" t="n">
        <v>7543.1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67.3</v>
      </c>
      <c r="C56" s="35"/>
      <c r="D56" s="35" t="n">
        <v>1142.97</v>
      </c>
      <c r="E56" s="35" t="n">
        <v>1410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.43</v>
      </c>
      <c r="C57" s="35"/>
      <c r="D57" s="35" t="n">
        <v>1076.61</v>
      </c>
      <c r="E57" s="35" t="n">
        <v>1092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69.23</v>
      </c>
      <c r="E58" s="35" t="n">
        <v>1069.2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273.11</v>
      </c>
      <c r="C59" s="35"/>
      <c r="D59" s="35" t="n">
        <v>1065.54</v>
      </c>
      <c r="E59" s="35" t="n">
        <v>983.47</v>
      </c>
      <c r="F59" s="35"/>
      <c r="G59" s="35" t="n">
        <v>355.1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65.42</v>
      </c>
      <c r="C60" s="35"/>
      <c r="D60" s="35" t="n">
        <v>1069.23</v>
      </c>
      <c r="E60" s="35" t="n">
        <v>1159.24</v>
      </c>
      <c r="F60" s="35"/>
      <c r="G60" s="35" t="n">
        <v>375.4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98.29</v>
      </c>
      <c r="E61" s="35" t="n">
        <v>1198.2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770.58</v>
      </c>
      <c r="E62" s="35" t="n">
        <v>770.5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116.25</v>
      </c>
      <c r="C63" s="35"/>
      <c r="D63" s="35" t="n">
        <v>770.58</v>
      </c>
      <c r="E63" s="35" t="n">
        <v>1629.97</v>
      </c>
      <c r="F63" s="35"/>
      <c r="G63" s="35" t="n">
        <v>256.86</v>
      </c>
      <c r="H63" s="35"/>
      <c r="I63" s="35" t="n">
        <v>47.38</v>
      </c>
    </row>
    <row r="64" customFormat="false" ht="12.75" hidden="false" customHeight="false" outlineLevel="0" collapsed="false">
      <c r="A64" s="24" t="n">
        <v>61</v>
      </c>
      <c r="B64" s="35" t="n">
        <v>336.99</v>
      </c>
      <c r="C64" s="35"/>
      <c r="D64" s="35" t="n">
        <v>781.65</v>
      </c>
      <c r="E64" s="35" t="n">
        <v>597.54</v>
      </c>
      <c r="F64" s="35"/>
      <c r="G64" s="35" t="n">
        <v>521.1</v>
      </c>
      <c r="H64" s="35"/>
      <c r="I64" s="35" t="n">
        <v>109.23</v>
      </c>
    </row>
    <row r="65" customFormat="false" ht="12.75" hidden="false" customHeight="false" outlineLevel="0" collapsed="false">
      <c r="A65" s="24" t="n">
        <v>63</v>
      </c>
      <c r="B65" s="35" t="n">
        <v>305.24</v>
      </c>
      <c r="C65" s="35"/>
      <c r="D65" s="35" t="n">
        <v>1190.91</v>
      </c>
      <c r="E65" s="35" t="n">
        <v>785.96</v>
      </c>
      <c r="F65" s="35"/>
      <c r="G65" s="35" t="n">
        <v>710.19</v>
      </c>
      <c r="H65" s="35"/>
      <c r="I65" s="35" t="n">
        <v>109.23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058.16</v>
      </c>
      <c r="E66" s="35" t="n">
        <v>1058.16</v>
      </c>
      <c r="F66" s="35"/>
      <c r="G66" s="35" t="n">
        <v>0</v>
      </c>
      <c r="H66" s="35"/>
      <c r="I66" s="35" t="n">
        <v>109.23</v>
      </c>
    </row>
    <row r="67" customFormat="false" ht="12.75" hidden="false" customHeight="false" outlineLevel="0" collapsed="false">
      <c r="A67" s="24" t="n">
        <v>66</v>
      </c>
      <c r="B67" s="35" t="n">
        <v>277.83</v>
      </c>
      <c r="C67" s="35"/>
      <c r="D67" s="35" t="n">
        <v>1083.99</v>
      </c>
      <c r="E67" s="35" t="n">
        <v>1361.82</v>
      </c>
      <c r="F67" s="35"/>
      <c r="G67" s="35" t="n">
        <v>0</v>
      </c>
      <c r="H67" s="35"/>
      <c r="I67" s="35" t="n">
        <v>109.23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109.23</v>
      </c>
    </row>
    <row r="69" customFormat="false" ht="12.75" hidden="false" customHeight="false" outlineLevel="0" collapsed="false">
      <c r="A69" s="24" t="n">
        <v>68</v>
      </c>
      <c r="B69" s="35" t="n">
        <v>273.11</v>
      </c>
      <c r="C69" s="35"/>
      <c r="D69" s="35" t="n">
        <v>1065.54</v>
      </c>
      <c r="E69" s="35" t="n">
        <v>983.47</v>
      </c>
      <c r="F69" s="35"/>
      <c r="G69" s="35" t="n">
        <v>355.1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46.76</v>
      </c>
      <c r="C70" s="35"/>
      <c r="D70" s="35" t="n">
        <v>0</v>
      </c>
      <c r="E70" s="35" t="n">
        <v>0</v>
      </c>
      <c r="F70" s="35"/>
      <c r="G70" s="35" t="n">
        <v>146.7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309.96</v>
      </c>
      <c r="C71" s="35"/>
      <c r="D71" s="35" t="n">
        <v>1209.33</v>
      </c>
      <c r="E71" s="35" t="n">
        <v>1519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9602.37</v>
      </c>
      <c r="C72" s="35"/>
      <c r="D72" s="35" t="n">
        <v>1069.23</v>
      </c>
      <c r="E72" s="35" t="n">
        <v>0</v>
      </c>
      <c r="F72" s="35"/>
      <c r="G72" s="35" t="n">
        <v>10671.6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26.67</v>
      </c>
      <c r="C73" s="35"/>
      <c r="D73" s="35" t="n">
        <v>774.27</v>
      </c>
      <c r="E73" s="35" t="n">
        <v>800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98.8</v>
      </c>
      <c r="C74" s="35"/>
      <c r="D74" s="35" t="n">
        <v>774.27</v>
      </c>
      <c r="E74" s="35" t="n">
        <v>973.07</v>
      </c>
      <c r="F74" s="35"/>
      <c r="G74" s="35" t="n">
        <v>0</v>
      </c>
      <c r="H74" s="35"/>
      <c r="I74" s="35" t="n">
        <v>-3.31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777.96</v>
      </c>
      <c r="E75" s="35" t="n">
        <v>777.96</v>
      </c>
      <c r="F75" s="35"/>
      <c r="G75" s="35" t="n">
        <v>0</v>
      </c>
      <c r="H75" s="35"/>
      <c r="I75" s="35" t="n">
        <v>-3.31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777.96</v>
      </c>
      <c r="E76" s="35" t="n">
        <v>777.96</v>
      </c>
      <c r="F76" s="35"/>
      <c r="G76" s="35" t="n">
        <v>0</v>
      </c>
      <c r="H76" s="35"/>
      <c r="I76" s="35" t="n">
        <v>-3.31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187.22</v>
      </c>
      <c r="E77" s="35" t="n">
        <v>1187.22</v>
      </c>
      <c r="F77" s="35"/>
      <c r="G77" s="35" t="n">
        <v>0</v>
      </c>
      <c r="H77" s="35"/>
      <c r="I77" s="35" t="n">
        <v>-3.31</v>
      </c>
    </row>
    <row r="78" customFormat="false" ht="12.75" hidden="false" customHeight="false" outlineLevel="0" collapsed="false">
      <c r="A78" s="24" t="n">
        <v>76</v>
      </c>
      <c r="B78" s="35" t="n">
        <v>267.44</v>
      </c>
      <c r="C78" s="35"/>
      <c r="D78" s="35" t="n">
        <v>1043.43</v>
      </c>
      <c r="E78" s="35" t="n">
        <v>963.06</v>
      </c>
      <c r="F78" s="35"/>
      <c r="G78" s="35" t="n">
        <v>347.81</v>
      </c>
      <c r="H78" s="35"/>
      <c r="I78" s="35" t="n">
        <v>-3.31</v>
      </c>
    </row>
    <row r="79" customFormat="false" ht="12.75" hidden="false" customHeight="false" outlineLevel="0" collapsed="false">
      <c r="A79" s="24" t="n">
        <v>77</v>
      </c>
      <c r="B79" s="35" t="n">
        <v>281.61</v>
      </c>
      <c r="C79" s="35"/>
      <c r="D79" s="35" t="n">
        <v>1098.72</v>
      </c>
      <c r="E79" s="35" t="n">
        <v>1014.09</v>
      </c>
      <c r="F79" s="35"/>
      <c r="G79" s="35" t="n">
        <v>366.24</v>
      </c>
      <c r="H79" s="35"/>
      <c r="I79" s="35" t="n">
        <v>-3.31</v>
      </c>
    </row>
    <row r="80" customFormat="false" ht="12.75" hidden="false" customHeight="false" outlineLevel="0" collapsed="false">
      <c r="A80" s="24" t="n">
        <v>78</v>
      </c>
      <c r="B80" s="35" t="n">
        <v>276.76</v>
      </c>
      <c r="C80" s="35"/>
      <c r="D80" s="35" t="n">
        <v>1080.3</v>
      </c>
      <c r="E80" s="35" t="n">
        <v>997.1</v>
      </c>
      <c r="F80" s="35"/>
      <c r="G80" s="35" t="n">
        <v>359.96</v>
      </c>
      <c r="H80" s="35"/>
      <c r="I80" s="35" t="n">
        <v>-3.31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-3.31</v>
      </c>
    </row>
    <row r="82" customFormat="false" ht="12.75" hidden="false" customHeight="false" outlineLevel="0" collapsed="false">
      <c r="A82" s="24" t="n">
        <v>80</v>
      </c>
      <c r="B82" s="35" t="n">
        <v>276.89</v>
      </c>
      <c r="C82" s="35"/>
      <c r="D82" s="35" t="n">
        <v>1080.3</v>
      </c>
      <c r="E82" s="35" t="n">
        <v>1357.19</v>
      </c>
      <c r="F82" s="35"/>
      <c r="G82" s="35" t="n">
        <v>0</v>
      </c>
      <c r="H82" s="35"/>
      <c r="I82" s="35" t="n">
        <v>-3.31</v>
      </c>
    </row>
    <row r="83" customFormat="false" ht="12.75" hidden="false" customHeight="false" outlineLevel="0" collapsed="false">
      <c r="A83" s="24" t="n">
        <v>81</v>
      </c>
      <c r="B83" s="35" t="n">
        <v>307.13</v>
      </c>
      <c r="C83" s="35"/>
      <c r="D83" s="35" t="n">
        <v>1198.29</v>
      </c>
      <c r="E83" s="35" t="n">
        <v>1105.99</v>
      </c>
      <c r="F83" s="35"/>
      <c r="G83" s="35" t="n">
        <v>399.43</v>
      </c>
      <c r="H83" s="35"/>
      <c r="I83" s="35" t="n">
        <v>-3.31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065.54</v>
      </c>
      <c r="E84" s="35" t="n">
        <v>1065.54</v>
      </c>
      <c r="F84" s="35"/>
      <c r="G84" s="35" t="n">
        <v>0</v>
      </c>
      <c r="H84" s="35"/>
      <c r="I84" s="35" t="n">
        <v>-3.31</v>
      </c>
    </row>
    <row r="85" customFormat="false" ht="12.75" hidden="false" customHeight="false" outlineLevel="0" collapsed="false">
      <c r="A85" s="24" t="n">
        <v>83</v>
      </c>
      <c r="B85" s="35" t="n">
        <v>197.51</v>
      </c>
      <c r="C85" s="35"/>
      <c r="D85" s="35" t="n">
        <v>770.58</v>
      </c>
      <c r="E85" s="35" t="n">
        <v>711.23</v>
      </c>
      <c r="F85" s="35"/>
      <c r="G85" s="35" t="n">
        <v>256.86</v>
      </c>
      <c r="H85" s="35"/>
      <c r="I85" s="35" t="n">
        <v>-3.31</v>
      </c>
    </row>
    <row r="86" customFormat="false" ht="12.75" hidden="false" customHeight="false" outlineLevel="0" collapsed="false">
      <c r="A86" s="24" t="n">
        <v>84</v>
      </c>
      <c r="B86" s="35" t="n">
        <v>198.45</v>
      </c>
      <c r="C86" s="35"/>
      <c r="D86" s="35" t="n">
        <v>774.27</v>
      </c>
      <c r="E86" s="35" t="n">
        <v>714.63</v>
      </c>
      <c r="F86" s="35"/>
      <c r="G86" s="35" t="n">
        <v>258.09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/>
      <c r="C87" s="35" t="n">
        <v>70.01</v>
      </c>
      <c r="D87" s="35" t="n">
        <v>774.27</v>
      </c>
      <c r="E87" s="35" t="n">
        <v>754.63</v>
      </c>
      <c r="F87" s="35"/>
      <c r="G87" s="35"/>
      <c r="H87" s="35" t="n">
        <v>50.37</v>
      </c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182.41</v>
      </c>
      <c r="C88" s="35"/>
      <c r="D88" s="35" t="n">
        <v>781.65</v>
      </c>
      <c r="E88" s="35" t="n">
        <v>939.5</v>
      </c>
      <c r="F88" s="35"/>
      <c r="G88" s="35" t="n">
        <v>24.5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302.4</v>
      </c>
      <c r="C89" s="35"/>
      <c r="D89" s="35" t="n">
        <v>1179.84</v>
      </c>
      <c r="E89" s="35" t="n">
        <v>1088.96</v>
      </c>
      <c r="F89" s="35"/>
      <c r="G89" s="35" t="n">
        <v>393.28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280.67</v>
      </c>
      <c r="C90" s="35"/>
      <c r="D90" s="35" t="n">
        <v>1095.03</v>
      </c>
      <c r="E90" s="35" t="n">
        <v>1375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4165.17</v>
      </c>
      <c r="C91" s="35"/>
      <c r="D91" s="35" t="n">
        <v>1083.99</v>
      </c>
      <c r="E91" s="35" t="n">
        <v>0.03</v>
      </c>
      <c r="F91" s="35"/>
      <c r="G91" s="35" t="n">
        <v>15249.1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288.23</v>
      </c>
      <c r="C92" s="35"/>
      <c r="D92" s="35" t="n">
        <v>1124.55</v>
      </c>
      <c r="E92" s="35" t="n">
        <v>1037.93</v>
      </c>
      <c r="F92" s="35"/>
      <c r="G92" s="35" t="n">
        <v>374.85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076.61</v>
      </c>
      <c r="E93" s="35" t="n">
        <v>717.74</v>
      </c>
      <c r="F93" s="35"/>
      <c r="G93" s="35" t="n">
        <v>358.87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054.47</v>
      </c>
      <c r="E94" s="35" t="n">
        <v>1054.4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774.27</v>
      </c>
      <c r="E95" s="35" t="n">
        <v>774.2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759.51</v>
      </c>
      <c r="E96" s="35" t="n">
        <v>759.5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781.65</v>
      </c>
      <c r="E97" s="35" t="n">
        <v>781.6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781.65</v>
      </c>
      <c r="E98" s="35" t="n">
        <v>781.6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187.22</v>
      </c>
      <c r="E99" s="35" t="n">
        <v>1187.2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087.68</v>
      </c>
      <c r="E100" s="35" t="n">
        <v>1087.68</v>
      </c>
      <c r="F100" s="35"/>
      <c r="G100" s="35" t="n">
        <v>0</v>
      </c>
      <c r="H100" s="35"/>
      <c r="I100" s="35" t="n">
        <v>1.99</v>
      </c>
    </row>
    <row r="101" customFormat="false" ht="12.75" hidden="false" customHeight="false" outlineLevel="0" collapsed="false">
      <c r="A101" s="24" t="n">
        <v>103</v>
      </c>
      <c r="B101" s="35" t="n">
        <v>526.73</v>
      </c>
      <c r="C101" s="35"/>
      <c r="D101" s="35" t="n">
        <v>1120.86</v>
      </c>
      <c r="E101" s="35" t="n">
        <v>864.5</v>
      </c>
      <c r="F101" s="35"/>
      <c r="G101" s="35" t="n">
        <v>783.0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553.78</v>
      </c>
      <c r="C102" s="35"/>
      <c r="D102" s="35" t="n">
        <v>1080.3</v>
      </c>
      <c r="E102" s="35" t="n">
        <v>0</v>
      </c>
      <c r="F102" s="35"/>
      <c r="G102" s="35" t="n">
        <v>1634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201.95</v>
      </c>
      <c r="E103" s="35" t="n">
        <v>1201.9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069.23</v>
      </c>
      <c r="E104" s="35" t="n">
        <v>1069.2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199.4</v>
      </c>
      <c r="C105" s="35"/>
      <c r="D105" s="35" t="n">
        <v>777.96</v>
      </c>
      <c r="E105" s="35" t="n">
        <v>718.04</v>
      </c>
      <c r="F105" s="35"/>
      <c r="G105" s="35" t="n">
        <v>259.3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763.2</v>
      </c>
      <c r="E106" s="35" t="n">
        <v>508.8</v>
      </c>
      <c r="F106" s="35"/>
      <c r="G106" s="35" t="n">
        <v>254.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402.58</v>
      </c>
      <c r="C107" s="35"/>
      <c r="D107" s="35" t="n">
        <v>785.34</v>
      </c>
      <c r="E107" s="35" t="n">
        <v>926.14</v>
      </c>
      <c r="F107" s="35"/>
      <c r="G107" s="35" t="n">
        <v>261.78</v>
      </c>
      <c r="H107" s="35"/>
      <c r="I107" s="35" t="n">
        <v>0.05</v>
      </c>
    </row>
    <row r="108" customFormat="false" ht="12.75" hidden="false" customHeight="false" outlineLevel="0" collapsed="false">
      <c r="A108" s="24" t="n">
        <v>111</v>
      </c>
      <c r="B108" s="35" t="n">
        <v>0</v>
      </c>
      <c r="C108" s="35"/>
      <c r="D108" s="35" t="n">
        <v>1194.6</v>
      </c>
      <c r="E108" s="35" t="n">
        <v>1194.6</v>
      </c>
      <c r="F108" s="35"/>
      <c r="G108" s="35" t="n">
        <v>0</v>
      </c>
      <c r="H108" s="35"/>
      <c r="I108" s="35" t="n">
        <v>0.05</v>
      </c>
    </row>
    <row r="109" customFormat="false" ht="12.75" hidden="false" customHeight="false" outlineLevel="0" collapsed="false">
      <c r="A109" s="24" t="n">
        <v>114</v>
      </c>
      <c r="B109" s="35" t="n">
        <v>6707.78</v>
      </c>
      <c r="C109" s="35"/>
      <c r="D109" s="35" t="n">
        <v>1095.03</v>
      </c>
      <c r="E109" s="35" t="n">
        <v>0</v>
      </c>
      <c r="F109" s="35"/>
      <c r="G109" s="35" t="n">
        <v>7802.8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/>
      <c r="C110" s="35" t="n">
        <v>6.87</v>
      </c>
      <c r="D110" s="35" t="n">
        <v>1139.28</v>
      </c>
      <c r="E110" s="35" t="n">
        <v>1144.5</v>
      </c>
      <c r="F110" s="35"/>
      <c r="G110" s="35"/>
      <c r="H110" s="35" t="n">
        <v>12.09</v>
      </c>
      <c r="I110" s="35" t="n">
        <v>0</v>
      </c>
    </row>
    <row r="111" customFormat="false" ht="12.75" hidden="false" customHeight="false" outlineLevel="0" collapsed="false">
      <c r="A111" s="24" t="n">
        <v>116</v>
      </c>
      <c r="B111" s="35" t="n">
        <v>0</v>
      </c>
      <c r="C111" s="35"/>
      <c r="D111" s="35" t="n">
        <v>1080.3</v>
      </c>
      <c r="E111" s="35" t="n">
        <v>720.2</v>
      </c>
      <c r="F111" s="35"/>
      <c r="G111" s="35" t="n">
        <v>360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618.25</v>
      </c>
      <c r="C112" s="35"/>
      <c r="D112" s="35" t="n">
        <v>792.72</v>
      </c>
      <c r="E112" s="35" t="n">
        <v>793.75</v>
      </c>
      <c r="F112" s="35"/>
      <c r="G112" s="35" t="n">
        <v>617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777.96</v>
      </c>
      <c r="E113" s="35" t="n">
        <v>777.9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3</v>
      </c>
      <c r="B114" s="37" t="n">
        <v>78441.8</v>
      </c>
      <c r="C114" s="37" t="n">
        <v>76.88</v>
      </c>
      <c r="D114" s="37" t="n">
        <v>104751.57</v>
      </c>
      <c r="E114" s="37" t="n">
        <v>96031.73</v>
      </c>
      <c r="F114" s="37"/>
      <c r="G114" s="37" t="n">
        <v>87164.47</v>
      </c>
      <c r="H114" s="37" t="n">
        <v>79.71</v>
      </c>
      <c r="I114" s="37" t="n">
        <v>554.63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5Z</dcterms:modified>
  <cp:revision>0</cp:revision>
  <dc:subject/>
  <dc:title/>
</cp:coreProperties>
</file>