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Больнич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174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92.14</v>
      </c>
      <c r="C7" s="35"/>
      <c r="D7" s="35" t="n">
        <v>749.34</v>
      </c>
      <c r="E7" s="35" t="n">
        <v>691.7</v>
      </c>
      <c r="F7" s="35"/>
      <c r="G7" s="35" t="n">
        <v>249.7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42.14</v>
      </c>
      <c r="C8" s="35"/>
      <c r="D8" s="35" t="n">
        <v>944.37</v>
      </c>
      <c r="E8" s="35" t="n">
        <v>871.72</v>
      </c>
      <c r="F8" s="35"/>
      <c r="G8" s="35" t="n">
        <v>314.7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8.98</v>
      </c>
      <c r="C9" s="35"/>
      <c r="D9" s="35" t="n">
        <v>1712.01</v>
      </c>
      <c r="E9" s="35" t="n">
        <v>1580.32</v>
      </c>
      <c r="F9" s="35"/>
      <c r="G9" s="35" t="n">
        <v>570.6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907.48</v>
      </c>
      <c r="C10" s="35"/>
      <c r="D10" s="35" t="n">
        <v>1679.04</v>
      </c>
      <c r="E10" s="35" t="n">
        <v>657.23</v>
      </c>
      <c r="F10" s="35"/>
      <c r="G10" s="35" t="n">
        <v>7929.2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3.57</v>
      </c>
      <c r="C11" s="35"/>
      <c r="D11" s="35" t="n">
        <v>1690.02</v>
      </c>
      <c r="E11" s="35" t="n">
        <v>1668.55</v>
      </c>
      <c r="F11" s="35"/>
      <c r="G11" s="35" t="n">
        <v>485.0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901.86</v>
      </c>
      <c r="C12" s="35"/>
      <c r="D12" s="35" t="n">
        <v>1748.67</v>
      </c>
      <c r="E12" s="35" t="n">
        <v>1495.21</v>
      </c>
      <c r="F12" s="35"/>
      <c r="G12" s="35" t="n">
        <v>11155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0.71</v>
      </c>
      <c r="E13" s="35" t="n">
        <v>1107.14</v>
      </c>
      <c r="F13" s="35"/>
      <c r="G13" s="35" t="n">
        <v>553.5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3.93</v>
      </c>
      <c r="C14" s="35"/>
      <c r="D14" s="35" t="n">
        <v>1701.03</v>
      </c>
      <c r="E14" s="35" t="n">
        <v>2424.96</v>
      </c>
      <c r="F14" s="35"/>
      <c r="G14" s="35"/>
      <c r="H14" s="35" t="n">
        <v>300</v>
      </c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19570.1</v>
      </c>
      <c r="C15" s="37" t="n">
        <v>0</v>
      </c>
      <c r="D15" s="37" t="n">
        <v>13626.54</v>
      </c>
      <c r="E15" s="37" t="n">
        <v>12238.18</v>
      </c>
      <c r="F15" s="37"/>
      <c r="G15" s="37" t="n">
        <v>21258.46</v>
      </c>
      <c r="H15" s="37" t="n">
        <v>30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4Z</dcterms:modified>
  <cp:revision>0</cp:revision>
  <dc:subject/>
  <dc:title/>
</cp:coreProperties>
</file>