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пер.Октябрьски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 2а</t>
  </si>
  <si>
    <t xml:space="preserve"> 36(долговой)</t>
  </si>
  <si>
    <t xml:space="preserve"> 8 2</t>
  </si>
  <si>
    <t xml:space="preserve"> 41 1</t>
  </si>
  <si>
    <t xml:space="preserve"> 52 1</t>
  </si>
  <si>
    <t xml:space="preserve"> 52 2</t>
  </si>
  <si>
    <t xml:space="preserve"> 61 1</t>
  </si>
  <si>
    <t xml:space="preserve"> 6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4.31</v>
      </c>
      <c r="C6" s="35"/>
      <c r="D6" s="35" t="n">
        <v>1655.46</v>
      </c>
      <c r="E6" s="35" t="n">
        <v>1527.95</v>
      </c>
      <c r="F6" s="35"/>
      <c r="G6" s="35" t="n">
        <v>551.8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337.48</v>
      </c>
      <c r="C7" s="35"/>
      <c r="D7" s="35" t="n">
        <v>1139.28</v>
      </c>
      <c r="E7" s="35" t="n">
        <v>2036.14</v>
      </c>
      <c r="F7" s="35"/>
      <c r="G7" s="35" t="n">
        <v>440.62</v>
      </c>
      <c r="H7" s="35"/>
      <c r="I7" s="35" t="n">
        <v>13.33</v>
      </c>
    </row>
    <row r="8" customFormat="false" ht="12.75" hidden="false" customHeight="false" outlineLevel="0" collapsed="false">
      <c r="A8" s="24" t="n">
        <v>2</v>
      </c>
      <c r="B8" s="35" t="n">
        <v>28494.45</v>
      </c>
      <c r="C8" s="35"/>
      <c r="D8" s="35" t="n">
        <v>1633.35</v>
      </c>
      <c r="E8" s="35" t="n">
        <v>179.21</v>
      </c>
      <c r="F8" s="35"/>
      <c r="G8" s="35" t="n">
        <v>29948.59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515.36</v>
      </c>
      <c r="E9" s="35" t="n">
        <v>1515.36</v>
      </c>
      <c r="F9" s="35"/>
      <c r="G9" s="35" t="n">
        <v>0</v>
      </c>
      <c r="H9" s="35"/>
      <c r="I9" s="35" t="n">
        <v>95.89</v>
      </c>
    </row>
    <row r="10" customFormat="false" ht="12.75" hidden="false" customHeight="false" outlineLevel="0" collapsed="false">
      <c r="A10" s="24" t="n">
        <v>3</v>
      </c>
      <c r="B10" s="35" t="n">
        <v>172.16</v>
      </c>
      <c r="C10" s="35"/>
      <c r="D10" s="35" t="n">
        <v>1161.42</v>
      </c>
      <c r="E10" s="35" t="n">
        <v>1333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06.35</v>
      </c>
      <c r="C11" s="35"/>
      <c r="D11" s="35" t="n">
        <v>1585.41</v>
      </c>
      <c r="E11" s="35" t="n">
        <v>1463.29</v>
      </c>
      <c r="F11" s="35"/>
      <c r="G11" s="35" t="n">
        <v>528.4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18.59</v>
      </c>
      <c r="E13" s="35" t="n">
        <v>1618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57.73</v>
      </c>
      <c r="E14" s="35" t="n">
        <v>1157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70.22</v>
      </c>
      <c r="E15" s="35" t="n">
        <v>1670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14.9</v>
      </c>
      <c r="E16" s="35" t="n">
        <v>1614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1.84</v>
      </c>
      <c r="C17" s="35"/>
      <c r="D17" s="35" t="n">
        <v>1146.66</v>
      </c>
      <c r="E17" s="35" t="n">
        <v>290.64</v>
      </c>
      <c r="F17" s="35"/>
      <c r="G17" s="35" t="n">
        <v>1147.86</v>
      </c>
      <c r="H17" s="35"/>
      <c r="I17" s="35" t="n">
        <v>-0.08</v>
      </c>
    </row>
    <row r="18" customFormat="false" ht="12.75" hidden="false" customHeight="false" outlineLevel="0" collapsed="false">
      <c r="A18" s="24" t="n">
        <v>12</v>
      </c>
      <c r="B18" s="35" t="n">
        <v>404.46</v>
      </c>
      <c r="C18" s="35"/>
      <c r="D18" s="35" t="n">
        <v>1578.03</v>
      </c>
      <c r="E18" s="35" t="n">
        <v>1456.48</v>
      </c>
      <c r="F18" s="35"/>
      <c r="G18" s="35" t="n">
        <v>526.0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383.81</v>
      </c>
      <c r="C19" s="35"/>
      <c r="D19" s="35" t="n">
        <v>1659.15</v>
      </c>
      <c r="E19" s="35" t="n">
        <v>0</v>
      </c>
      <c r="F19" s="35"/>
      <c r="G19" s="35" t="n">
        <v>4042.9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43.94</v>
      </c>
      <c r="C20" s="35"/>
      <c r="D20" s="35" t="n">
        <v>1589.1</v>
      </c>
      <c r="E20" s="35" t="n">
        <v>1678.35</v>
      </c>
      <c r="F20" s="35"/>
      <c r="G20" s="35" t="n">
        <v>354.6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9.28</v>
      </c>
      <c r="E21" s="35" t="n">
        <v>1139.28</v>
      </c>
      <c r="F21" s="35"/>
      <c r="G21" s="35" t="n">
        <v>0</v>
      </c>
      <c r="H21" s="35"/>
      <c r="I21" s="35" t="n">
        <v>0.81</v>
      </c>
    </row>
    <row r="22" customFormat="false" ht="12.75" hidden="false" customHeight="false" outlineLevel="0" collapsed="false">
      <c r="A22" s="24" t="n">
        <v>16</v>
      </c>
      <c r="B22" s="35" t="n">
        <v>404.46</v>
      </c>
      <c r="C22" s="35"/>
      <c r="D22" s="35" t="n">
        <v>1578.03</v>
      </c>
      <c r="E22" s="35" t="n">
        <v>1456.48</v>
      </c>
      <c r="F22" s="35"/>
      <c r="G22" s="35" t="n">
        <v>526.0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.13</v>
      </c>
    </row>
    <row r="24" customFormat="false" ht="12.75" hidden="false" customHeight="false" outlineLevel="0" collapsed="false">
      <c r="A24" s="24" t="n">
        <v>18</v>
      </c>
      <c r="B24" s="35"/>
      <c r="C24" s="35" t="n">
        <v>76.93</v>
      </c>
      <c r="D24" s="35" t="n">
        <v>1603.86</v>
      </c>
      <c r="E24" s="35" t="n">
        <v>1530.48</v>
      </c>
      <c r="F24" s="35"/>
      <c r="G24" s="35"/>
      <c r="H24" s="35" t="n">
        <v>3.55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2.02</v>
      </c>
      <c r="C25" s="35"/>
      <c r="D25" s="35" t="n">
        <v>1607.52</v>
      </c>
      <c r="E25" s="35" t="n">
        <v>1483.7</v>
      </c>
      <c r="F25" s="35"/>
      <c r="G25" s="35" t="n">
        <v>535.8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0.37</v>
      </c>
    </row>
    <row r="27" customFormat="false" ht="12.75" hidden="false" customHeight="false" outlineLevel="0" collapsed="false">
      <c r="A27" s="24" t="n">
        <v>22</v>
      </c>
      <c r="B27" s="35" t="n">
        <v>14538.55</v>
      </c>
      <c r="C27" s="35"/>
      <c r="D27" s="35" t="n">
        <v>1135.59</v>
      </c>
      <c r="E27" s="35" t="n">
        <v>0</v>
      </c>
      <c r="F27" s="35"/>
      <c r="G27" s="35" t="n">
        <v>15674.1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03.86</v>
      </c>
      <c r="E28" s="35" t="n">
        <v>2138.48</v>
      </c>
      <c r="F28" s="35"/>
      <c r="G28" s="35"/>
      <c r="H28" s="35" t="n">
        <v>534.62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33.04</v>
      </c>
      <c r="C29" s="35"/>
      <c r="D29" s="35" t="n">
        <v>1677.6</v>
      </c>
      <c r="E29" s="35" t="n">
        <v>1551.44</v>
      </c>
      <c r="F29" s="35"/>
      <c r="G29" s="35" t="n">
        <v>559.2</v>
      </c>
      <c r="H29" s="35"/>
      <c r="I29" s="35" t="n">
        <v>1.79</v>
      </c>
    </row>
    <row r="30" customFormat="false" ht="12.75" hidden="false" customHeight="false" outlineLevel="0" collapsed="false">
      <c r="A30" s="24" t="n">
        <v>25</v>
      </c>
      <c r="B30" s="35" t="n">
        <v>405.41</v>
      </c>
      <c r="C30" s="35"/>
      <c r="D30" s="35" t="n">
        <v>1581.72</v>
      </c>
      <c r="E30" s="35" t="n">
        <v>1459.89</v>
      </c>
      <c r="F30" s="35"/>
      <c r="G30" s="35" t="n">
        <v>527.2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768.76</v>
      </c>
      <c r="C31" s="35"/>
      <c r="D31" s="35" t="n">
        <v>1142.97</v>
      </c>
      <c r="E31" s="35" t="n">
        <v>0</v>
      </c>
      <c r="F31" s="35"/>
      <c r="G31" s="35" t="n">
        <v>4911.7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66.53</v>
      </c>
      <c r="E33" s="35" t="n">
        <v>1666.53</v>
      </c>
      <c r="F33" s="35"/>
      <c r="G33" s="35" t="n">
        <v>0</v>
      </c>
      <c r="H33" s="35"/>
      <c r="I33" s="35" t="n">
        <v>5.02</v>
      </c>
    </row>
    <row r="34" customFormat="false" ht="12.75" hidden="false" customHeight="false" outlineLevel="0" collapsed="false">
      <c r="A34" s="24" t="n">
        <v>29</v>
      </c>
      <c r="B34" s="35" t="n">
        <v>28937.2</v>
      </c>
      <c r="C34" s="35"/>
      <c r="D34" s="35" t="n">
        <v>1563.3</v>
      </c>
      <c r="E34" s="35" t="n">
        <v>0</v>
      </c>
      <c r="F34" s="35"/>
      <c r="G34" s="35" t="n">
        <v>30500.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9.66</v>
      </c>
      <c r="C35" s="35"/>
      <c r="D35" s="35" t="n">
        <v>1113.48</v>
      </c>
      <c r="E35" s="35" t="n">
        <v>1203.14</v>
      </c>
      <c r="F35" s="35"/>
      <c r="G35" s="35" t="n">
        <v>0</v>
      </c>
      <c r="H35" s="35"/>
      <c r="I35" s="35" t="n">
        <v>-0.0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25.25</v>
      </c>
      <c r="C37" s="35"/>
      <c r="D37" s="35" t="n">
        <v>1659.15</v>
      </c>
      <c r="E37" s="35" t="n">
        <v>1531.46</v>
      </c>
      <c r="F37" s="35"/>
      <c r="G37" s="35" t="n">
        <v>552.9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3.52</v>
      </c>
      <c r="C38" s="35"/>
      <c r="D38" s="35" t="n">
        <v>1574.34</v>
      </c>
      <c r="E38" s="35" t="n">
        <v>1977.86</v>
      </c>
      <c r="F38" s="35"/>
      <c r="G38" s="35" t="n">
        <v>0</v>
      </c>
      <c r="H38" s="35"/>
      <c r="I38" s="35" t="n">
        <v>1335.79</v>
      </c>
    </row>
    <row r="39" customFormat="false" ht="12.75" hidden="false" customHeight="false" outlineLevel="0" collapsed="false">
      <c r="A39" s="24" t="n">
        <v>34</v>
      </c>
      <c r="B39" s="35" t="n">
        <v>1707.42</v>
      </c>
      <c r="C39" s="35"/>
      <c r="D39" s="35" t="n">
        <v>1142.97</v>
      </c>
      <c r="E39" s="35" t="n">
        <v>0</v>
      </c>
      <c r="F39" s="35"/>
      <c r="G39" s="35" t="n">
        <v>2850.3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411.08</v>
      </c>
      <c r="D40" s="35" t="n">
        <v>1603.86</v>
      </c>
      <c r="E40" s="35" t="n">
        <v>657.13</v>
      </c>
      <c r="F40" s="35"/>
      <c r="G40" s="35" t="n">
        <v>535.65</v>
      </c>
      <c r="H40" s="35"/>
      <c r="I40" s="35" t="n">
        <v>0</v>
      </c>
    </row>
    <row r="41" customFormat="false" ht="12.75" hidden="false" customHeight="false" outlineLevel="0" collapsed="false">
      <c r="A41" s="24" t="s">
        <v>4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1026.2</v>
      </c>
      <c r="C42" s="35"/>
      <c r="D42" s="35" t="n">
        <v>1688.64</v>
      </c>
      <c r="E42" s="35" t="n">
        <v>3265.83</v>
      </c>
      <c r="F42" s="35"/>
      <c r="G42" s="35" t="n">
        <v>9449.0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30.12</v>
      </c>
      <c r="E43" s="35" t="n">
        <v>1530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31.9</v>
      </c>
      <c r="E44" s="35" t="n">
        <v>1131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92.95</v>
      </c>
      <c r="C45" s="35"/>
      <c r="D45" s="35" t="n">
        <v>1142.97</v>
      </c>
      <c r="E45" s="35" t="n">
        <v>1054.93</v>
      </c>
      <c r="F45" s="35"/>
      <c r="G45" s="35" t="n">
        <v>380.9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97.85</v>
      </c>
      <c r="C46" s="35"/>
      <c r="D46" s="35" t="n">
        <v>1552.23</v>
      </c>
      <c r="E46" s="35" t="n">
        <v>1432.67</v>
      </c>
      <c r="F46" s="35"/>
      <c r="G46" s="35" t="n">
        <v>517.4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489.16</v>
      </c>
      <c r="C47" s="35"/>
      <c r="D47" s="35" t="n">
        <v>1618.59</v>
      </c>
      <c r="E47" s="35" t="n">
        <v>0</v>
      </c>
      <c r="F47" s="35"/>
      <c r="G47" s="35" t="n">
        <v>4107.7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42.97</v>
      </c>
      <c r="E48" s="35" t="n">
        <v>1142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99.74</v>
      </c>
      <c r="C49" s="35"/>
      <c r="D49" s="35" t="n">
        <v>1559.61</v>
      </c>
      <c r="E49" s="35" t="n">
        <v>1290.8</v>
      </c>
      <c r="F49" s="35"/>
      <c r="G49" s="35" t="n">
        <v>668.55</v>
      </c>
      <c r="H49" s="35"/>
      <c r="I49" s="35" t="n">
        <v>1.07</v>
      </c>
    </row>
    <row r="50" customFormat="false" ht="12.75" hidden="false" customHeight="false" outlineLevel="0" collapsed="false">
      <c r="A50" s="24" t="n">
        <v>45</v>
      </c>
      <c r="B50" s="35" t="n">
        <v>426.2</v>
      </c>
      <c r="C50" s="35"/>
      <c r="D50" s="35" t="n">
        <v>1662.84</v>
      </c>
      <c r="E50" s="35" t="n">
        <v>1534.76</v>
      </c>
      <c r="F50" s="35"/>
      <c r="G50" s="35" t="n">
        <v>554.28</v>
      </c>
      <c r="H50" s="35"/>
      <c r="I50" s="35" t="n">
        <v>0.01</v>
      </c>
    </row>
    <row r="51" customFormat="false" ht="12.75" hidden="false" customHeight="false" outlineLevel="0" collapsed="false">
      <c r="A51" s="24" t="n">
        <v>46</v>
      </c>
      <c r="B51" s="35" t="n">
        <v>414.86</v>
      </c>
      <c r="C51" s="35"/>
      <c r="D51" s="35" t="n">
        <v>1618.59</v>
      </c>
      <c r="E51" s="35" t="n">
        <v>1493.92</v>
      </c>
      <c r="F51" s="35"/>
      <c r="G51" s="35" t="n">
        <v>539.5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39.28</v>
      </c>
      <c r="E52" s="35" t="n">
        <v>1139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52.23</v>
      </c>
      <c r="E53" s="35" t="n">
        <v>1552.2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384.47</v>
      </c>
      <c r="C54" s="35"/>
      <c r="D54" s="35" t="n">
        <v>1662.84</v>
      </c>
      <c r="E54" s="35" t="n">
        <v>2229.88</v>
      </c>
      <c r="F54" s="35"/>
      <c r="G54" s="35" t="n">
        <v>817.4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07.52</v>
      </c>
      <c r="E55" s="35" t="n">
        <v>1607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67.51</v>
      </c>
      <c r="C56" s="35"/>
      <c r="D56" s="35" t="n">
        <v>1128.21</v>
      </c>
      <c r="E56" s="35" t="n">
        <v>0</v>
      </c>
      <c r="F56" s="35"/>
      <c r="G56" s="35" t="n">
        <v>1995.7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2690.91</v>
      </c>
      <c r="C57" s="35"/>
      <c r="D57" s="35" t="n">
        <v>1666.53</v>
      </c>
      <c r="E57" s="35" t="n">
        <v>0</v>
      </c>
      <c r="F57" s="35"/>
      <c r="G57" s="35" t="n">
        <v>14357.4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15.8</v>
      </c>
      <c r="C58" s="35"/>
      <c r="D58" s="35" t="n">
        <v>1622.28</v>
      </c>
      <c r="E58" s="35" t="n">
        <v>1497.32</v>
      </c>
      <c r="F58" s="35"/>
      <c r="G58" s="35" t="n">
        <v>540.7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058.21</v>
      </c>
      <c r="C59" s="35"/>
      <c r="D59" s="35" t="n">
        <v>1113.48</v>
      </c>
      <c r="E59" s="35" t="n">
        <v>0</v>
      </c>
      <c r="F59" s="35"/>
      <c r="G59" s="35" t="n">
        <v>4171.6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97.85</v>
      </c>
      <c r="C60" s="35"/>
      <c r="D60" s="35" t="n">
        <v>1552.23</v>
      </c>
      <c r="E60" s="35" t="n">
        <v>1436.47</v>
      </c>
      <c r="F60" s="35"/>
      <c r="G60" s="35" t="n">
        <v>513.6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96.48</v>
      </c>
      <c r="E61" s="35" t="n">
        <v>1596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51.77</v>
      </c>
      <c r="E62" s="35" t="n">
        <v>2202.36</v>
      </c>
      <c r="F62" s="35"/>
      <c r="G62" s="35"/>
      <c r="H62" s="35" t="n">
        <v>550.59</v>
      </c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1.77</v>
      </c>
      <c r="E63" s="35" t="n">
        <v>2202.76</v>
      </c>
      <c r="F63" s="35"/>
      <c r="G63" s="35"/>
      <c r="H63" s="35" t="n">
        <v>550.99</v>
      </c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117.17</v>
      </c>
      <c r="E64" s="35" t="n">
        <v>744.78</v>
      </c>
      <c r="F64" s="35"/>
      <c r="G64" s="35" t="n">
        <v>372.3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8358.82</v>
      </c>
      <c r="C65" s="35"/>
      <c r="D65" s="35" t="n">
        <v>1629.66</v>
      </c>
      <c r="E65" s="35" t="n">
        <v>664.29</v>
      </c>
      <c r="F65" s="35"/>
      <c r="G65" s="35" t="n">
        <v>9324.19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12.97</v>
      </c>
      <c r="C66" s="35"/>
      <c r="D66" s="35" t="n">
        <v>1611.21</v>
      </c>
      <c r="E66" s="35" t="n">
        <v>1487.11</v>
      </c>
      <c r="F66" s="35"/>
      <c r="G66" s="35" t="n">
        <v>537.07</v>
      </c>
      <c r="H66" s="35"/>
      <c r="I66" s="35" t="n">
        <v>5.02</v>
      </c>
    </row>
    <row r="67" customFormat="false" ht="12.75" hidden="false" customHeight="false" outlineLevel="0" collapsed="false">
      <c r="A67" s="24" t="n">
        <v>65</v>
      </c>
      <c r="B67" s="35" t="n">
        <v>1344.96</v>
      </c>
      <c r="C67" s="35"/>
      <c r="D67" s="35" t="n">
        <v>1570.65</v>
      </c>
      <c r="E67" s="35" t="n">
        <v>707.92</v>
      </c>
      <c r="F67" s="35"/>
      <c r="G67" s="35" t="n">
        <v>2207.6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290.12</v>
      </c>
      <c r="C68" s="35"/>
      <c r="D68" s="35" t="n">
        <v>1131.9</v>
      </c>
      <c r="E68" s="35" t="n">
        <v>1422.0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12.02</v>
      </c>
      <c r="C69" s="35"/>
      <c r="D69" s="35" t="n">
        <v>1607.52</v>
      </c>
      <c r="E69" s="35" t="n">
        <v>1483.7</v>
      </c>
      <c r="F69" s="35"/>
      <c r="G69" s="35" t="n">
        <v>535.84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846.72</v>
      </c>
      <c r="C70" s="35"/>
      <c r="D70" s="35" t="n">
        <v>1651.77</v>
      </c>
      <c r="E70" s="35" t="n">
        <v>2498.49</v>
      </c>
      <c r="F70" s="35"/>
      <c r="G70" s="35" t="n">
        <v>0</v>
      </c>
      <c r="H70" s="35"/>
      <c r="I70" s="35" t="n">
        <v>0.32</v>
      </c>
    </row>
    <row r="71" customFormat="false" ht="12.75" hidden="false" customHeight="false" outlineLevel="0" collapsed="false">
      <c r="A71" s="24" t="n">
        <v>69</v>
      </c>
      <c r="B71" s="35" t="n">
        <v>12201.46</v>
      </c>
      <c r="C71" s="35"/>
      <c r="D71" s="35" t="n">
        <v>1614.9</v>
      </c>
      <c r="E71" s="35" t="n">
        <v>297.46</v>
      </c>
      <c r="F71" s="35"/>
      <c r="G71" s="35" t="n">
        <v>13518.9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120.86</v>
      </c>
      <c r="E72" s="35" t="n">
        <v>1120.8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22.28</v>
      </c>
      <c r="E73" s="35" t="n">
        <v>1081.52</v>
      </c>
      <c r="F73" s="35"/>
      <c r="G73" s="35" t="n">
        <v>540.76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580.24</v>
      </c>
      <c r="C74" s="35"/>
      <c r="D74" s="35" t="n">
        <v>1131.9</v>
      </c>
      <c r="E74" s="35" t="n">
        <v>1329.78</v>
      </c>
      <c r="F74" s="35"/>
      <c r="G74" s="35" t="n">
        <v>382.36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/>
      <c r="C75" s="35" t="n">
        <v>411.08</v>
      </c>
      <c r="D75" s="35" t="n">
        <v>1603.86</v>
      </c>
      <c r="E75" s="35" t="n">
        <v>1727.4</v>
      </c>
      <c r="F75" s="35"/>
      <c r="G75" s="35"/>
      <c r="H75" s="35" t="n">
        <v>534.62</v>
      </c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420.53</v>
      </c>
      <c r="C76" s="35"/>
      <c r="D76" s="35" t="n">
        <v>1640.73</v>
      </c>
      <c r="E76" s="35" t="n">
        <v>2061.2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407.3</v>
      </c>
      <c r="C77" s="35"/>
      <c r="D77" s="35" t="n">
        <v>1589.1</v>
      </c>
      <c r="E77" s="35" t="n">
        <v>1466.7</v>
      </c>
      <c r="F77" s="35"/>
      <c r="G77" s="35" t="n">
        <v>529.7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11945.08</v>
      </c>
      <c r="C78" s="35"/>
      <c r="D78" s="35" t="n">
        <v>1131.9</v>
      </c>
      <c r="E78" s="35" t="n">
        <v>0</v>
      </c>
      <c r="F78" s="35"/>
      <c r="G78" s="35" t="n">
        <v>13076.98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139.28</v>
      </c>
      <c r="E79" s="35" t="n">
        <v>1139.2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394.07</v>
      </c>
      <c r="C80" s="35"/>
      <c r="D80" s="35" t="n">
        <v>1537.47</v>
      </c>
      <c r="E80" s="35" t="n">
        <v>1419.05</v>
      </c>
      <c r="F80" s="35"/>
      <c r="G80" s="35" t="n">
        <v>512.49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426.2</v>
      </c>
      <c r="C81" s="35"/>
      <c r="D81" s="35" t="n">
        <v>1662.84</v>
      </c>
      <c r="E81" s="35" t="n">
        <v>1534.76</v>
      </c>
      <c r="F81" s="35"/>
      <c r="G81" s="35" t="n">
        <v>554.28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17129.28</v>
      </c>
      <c r="C82" s="35"/>
      <c r="D82" s="35" t="n">
        <v>1614.9</v>
      </c>
      <c r="E82" s="35" t="n">
        <v>0</v>
      </c>
      <c r="F82" s="35"/>
      <c r="G82" s="35" t="n">
        <v>18744.18</v>
      </c>
      <c r="H82" s="35"/>
      <c r="I82" s="35" t="n">
        <v>0</v>
      </c>
    </row>
    <row r="83" customFormat="false" ht="12.75" hidden="false" customHeight="false" outlineLevel="0" collapsed="false">
      <c r="A83" s="24" t="s">
        <v>44</v>
      </c>
      <c r="B83" s="35" t="n">
        <v>407.3</v>
      </c>
      <c r="C83" s="35"/>
      <c r="D83" s="35" t="n">
        <v>1589.1</v>
      </c>
      <c r="E83" s="35" t="n">
        <v>1466.7</v>
      </c>
      <c r="F83" s="35"/>
      <c r="G83" s="35" t="n">
        <v>529.7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8118.47</v>
      </c>
      <c r="C84" s="35"/>
      <c r="D84" s="35" t="n">
        <v>1139.28</v>
      </c>
      <c r="E84" s="35" t="n">
        <v>0</v>
      </c>
      <c r="F84" s="35"/>
      <c r="G84" s="35" t="n">
        <v>9257.75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578.03</v>
      </c>
      <c r="E85" s="35" t="n">
        <v>409.92</v>
      </c>
      <c r="F85" s="35"/>
      <c r="G85" s="35" t="n">
        <v>1168.11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/>
      <c r="C86" s="35" t="n">
        <v>0.57</v>
      </c>
      <c r="D86" s="35" t="n">
        <v>1637.04</v>
      </c>
      <c r="E86" s="35" t="n">
        <v>1662.81</v>
      </c>
      <c r="F86" s="35"/>
      <c r="G86" s="35"/>
      <c r="H86" s="35" t="n">
        <v>26.34</v>
      </c>
      <c r="I86" s="35" t="n">
        <v>0</v>
      </c>
    </row>
    <row r="87" customFormat="false" ht="12.75" hidden="false" customHeight="false" outlineLevel="0" collapsed="false">
      <c r="A87" s="24" t="n">
        <v>86</v>
      </c>
      <c r="B87" s="35"/>
      <c r="C87" s="35" t="n">
        <v>328.35</v>
      </c>
      <c r="D87" s="35" t="n">
        <v>1589.1</v>
      </c>
      <c r="E87" s="35" t="n">
        <v>1306.93</v>
      </c>
      <c r="F87" s="35"/>
      <c r="G87" s="35"/>
      <c r="H87" s="35" t="n">
        <v>46.18</v>
      </c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290.12</v>
      </c>
      <c r="C88" s="35"/>
      <c r="D88" s="35" t="n">
        <v>1131.9</v>
      </c>
      <c r="E88" s="35" t="n">
        <v>1044.72</v>
      </c>
      <c r="F88" s="35"/>
      <c r="G88" s="35" t="n">
        <v>377.3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563.3</v>
      </c>
      <c r="E89" s="35" t="n">
        <v>1563.3</v>
      </c>
      <c r="F89" s="35"/>
      <c r="G89" s="35" t="n">
        <v>0</v>
      </c>
      <c r="H89" s="35"/>
      <c r="I89" s="35" t="n">
        <v>0.01</v>
      </c>
    </row>
    <row r="90" customFormat="false" ht="12.75" hidden="false" customHeight="false" outlineLevel="0" collapsed="false">
      <c r="A90" s="24" t="n">
        <v>89</v>
      </c>
      <c r="B90" s="35" t="n">
        <v>419.58</v>
      </c>
      <c r="C90" s="35"/>
      <c r="D90" s="35" t="n">
        <v>1637.04</v>
      </c>
      <c r="E90" s="35" t="n">
        <v>1510.93</v>
      </c>
      <c r="F90" s="35"/>
      <c r="G90" s="35" t="n">
        <v>545.69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592.79</v>
      </c>
      <c r="E91" s="35" t="n">
        <v>1592.79</v>
      </c>
      <c r="F91" s="35"/>
      <c r="G91" s="35" t="n">
        <v>0</v>
      </c>
      <c r="H91" s="35"/>
      <c r="I91" s="35" t="n">
        <v>0.02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113.48</v>
      </c>
      <c r="E92" s="35" t="n">
        <v>1113.4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176.86</v>
      </c>
      <c r="C93" s="35"/>
      <c r="D93" s="35" t="n">
        <v>1578.03</v>
      </c>
      <c r="E93" s="35" t="n">
        <v>1559.05</v>
      </c>
      <c r="F93" s="35"/>
      <c r="G93" s="35" t="n">
        <v>195.84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13.54</v>
      </c>
      <c r="C94" s="35"/>
      <c r="D94" s="35" t="n">
        <v>1677.6</v>
      </c>
      <c r="E94" s="35" t="n">
        <v>1691.1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592.79</v>
      </c>
      <c r="E95" s="35" t="n">
        <v>1090.89</v>
      </c>
      <c r="F95" s="35"/>
      <c r="G95" s="35" t="n">
        <v>501.9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288.23</v>
      </c>
      <c r="C96" s="35"/>
      <c r="D96" s="35" t="n">
        <v>1124.55</v>
      </c>
      <c r="E96" s="35" t="n">
        <v>1037.93</v>
      </c>
      <c r="F96" s="35"/>
      <c r="G96" s="35" t="n">
        <v>374.85</v>
      </c>
      <c r="H96" s="35"/>
      <c r="I96" s="35" t="n">
        <v>2.09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570.65</v>
      </c>
      <c r="E97" s="35" t="n">
        <v>1570.6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651.77</v>
      </c>
      <c r="E98" s="35" t="n">
        <v>1651.7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585.41</v>
      </c>
      <c r="E99" s="35" t="n">
        <v>1056.94</v>
      </c>
      <c r="F99" s="35"/>
      <c r="G99" s="35" t="n">
        <v>528.47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614.9</v>
      </c>
      <c r="E100" s="35" t="n">
        <v>1614.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425.25</v>
      </c>
      <c r="C101" s="35"/>
      <c r="D101" s="35" t="n">
        <v>1659.15</v>
      </c>
      <c r="E101" s="35" t="n">
        <v>1531.35</v>
      </c>
      <c r="F101" s="35"/>
      <c r="G101" s="35" t="n">
        <v>553.0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401.63</v>
      </c>
      <c r="C102" s="35"/>
      <c r="D102" s="35" t="n">
        <v>1566.99</v>
      </c>
      <c r="E102" s="35" t="n">
        <v>401.78</v>
      </c>
      <c r="F102" s="35"/>
      <c r="G102" s="35" t="n">
        <v>1566.8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292.01</v>
      </c>
      <c r="C103" s="35"/>
      <c r="D103" s="35" t="n">
        <v>1139.28</v>
      </c>
      <c r="E103" s="35" t="n">
        <v>1051.53</v>
      </c>
      <c r="F103" s="35"/>
      <c r="G103" s="35" t="n">
        <v>379.7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/>
      <c r="C104" s="35" t="n">
        <v>70.02</v>
      </c>
      <c r="D104" s="35" t="n">
        <v>1614.9</v>
      </c>
      <c r="E104" s="35" t="n">
        <v>1544.8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420.53</v>
      </c>
      <c r="C105" s="35"/>
      <c r="D105" s="35" t="n">
        <v>1640.73</v>
      </c>
      <c r="E105" s="35" t="n">
        <v>1514.35</v>
      </c>
      <c r="F105" s="35"/>
      <c r="G105" s="35" t="n">
        <v>546.9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1115.9</v>
      </c>
      <c r="C106" s="35"/>
      <c r="D106" s="35" t="n">
        <v>1585.41</v>
      </c>
      <c r="E106" s="35" t="n">
        <v>2172.84</v>
      </c>
      <c r="F106" s="35"/>
      <c r="G106" s="35" t="n">
        <v>528.47</v>
      </c>
      <c r="H106" s="35"/>
      <c r="I106" s="35" t="n">
        <v>3.27</v>
      </c>
    </row>
    <row r="107" customFormat="false" ht="12.75" hidden="false" customHeight="false" outlineLevel="0" collapsed="false">
      <c r="A107" s="24" t="n">
        <v>106</v>
      </c>
      <c r="B107" s="35" t="n">
        <v>3081.58</v>
      </c>
      <c r="C107" s="35"/>
      <c r="D107" s="35" t="n">
        <v>1161.42</v>
      </c>
      <c r="E107" s="35" t="n">
        <v>568.57</v>
      </c>
      <c r="F107" s="35"/>
      <c r="G107" s="35" t="n">
        <v>3674.4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607.52</v>
      </c>
      <c r="E108" s="35" t="n">
        <v>1607.5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651.77</v>
      </c>
      <c r="E109" s="35" t="n">
        <v>1101.18</v>
      </c>
      <c r="F109" s="35"/>
      <c r="G109" s="35" t="n">
        <v>550.5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408.24</v>
      </c>
      <c r="C110" s="35"/>
      <c r="D110" s="35" t="n">
        <v>1592.79</v>
      </c>
      <c r="E110" s="35" t="n">
        <v>1470.1</v>
      </c>
      <c r="F110" s="35"/>
      <c r="G110" s="35" t="n">
        <v>530.9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293.9</v>
      </c>
      <c r="C111" s="35"/>
      <c r="D111" s="35" t="n">
        <v>1146.66</v>
      </c>
      <c r="E111" s="35" t="n">
        <v>1058.34</v>
      </c>
      <c r="F111" s="35"/>
      <c r="G111" s="35" t="n">
        <v>382.2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/>
      <c r="C112" s="35" t="n">
        <v>0.12</v>
      </c>
      <c r="D112" s="35" t="n">
        <v>1670.22</v>
      </c>
      <c r="E112" s="35" t="n">
        <v>1670.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428.09</v>
      </c>
      <c r="C113" s="35"/>
      <c r="D113" s="35" t="n">
        <v>1670.22</v>
      </c>
      <c r="E113" s="35" t="n">
        <v>1541.57</v>
      </c>
      <c r="F113" s="35"/>
      <c r="G113" s="35" t="n">
        <v>556.7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1600.17</v>
      </c>
      <c r="E114" s="35" t="n">
        <v>1066.47</v>
      </c>
      <c r="F114" s="35"/>
      <c r="G114" s="35" t="n">
        <v>533.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292.01</v>
      </c>
      <c r="C115" s="35"/>
      <c r="D115" s="35" t="n">
        <v>1139.28</v>
      </c>
      <c r="E115" s="35" t="n">
        <v>1038.84</v>
      </c>
      <c r="F115" s="35"/>
      <c r="G115" s="35" t="n">
        <v>392.45</v>
      </c>
      <c r="H115" s="35"/>
      <c r="I115" s="35" t="n">
        <v>328.49</v>
      </c>
    </row>
    <row r="116" customFormat="false" ht="12.75" hidden="false" customHeight="false" outlineLevel="0" collapsed="false">
      <c r="A116" s="24" t="n">
        <v>115</v>
      </c>
      <c r="B116" s="35" t="n">
        <v>502.8</v>
      </c>
      <c r="C116" s="35"/>
      <c r="D116" s="35" t="n">
        <v>1629.66</v>
      </c>
      <c r="E116" s="35" t="n">
        <v>2132.4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6111.21</v>
      </c>
      <c r="C117" s="35"/>
      <c r="D117" s="35" t="n">
        <v>1681.26</v>
      </c>
      <c r="E117" s="35" t="n">
        <v>0</v>
      </c>
      <c r="F117" s="35"/>
      <c r="G117" s="35" t="n">
        <v>7792.4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42.81</v>
      </c>
      <c r="C118" s="35"/>
      <c r="D118" s="35" t="n">
        <v>1570.65</v>
      </c>
      <c r="E118" s="35" t="n">
        <v>1613.4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12411.27</v>
      </c>
      <c r="C119" s="35"/>
      <c r="D119" s="35" t="n">
        <v>1161.42</v>
      </c>
      <c r="E119" s="35" t="n">
        <v>0</v>
      </c>
      <c r="F119" s="35"/>
      <c r="G119" s="35" t="n">
        <v>13572.69</v>
      </c>
      <c r="H119" s="35"/>
      <c r="I119" s="35" t="n">
        <v>0</v>
      </c>
    </row>
    <row r="120" customFormat="false" ht="12.75" hidden="false" customHeight="false" outlineLevel="0" collapsed="false">
      <c r="A120" s="24" t="s">
        <v>45</v>
      </c>
      <c r="B120" s="35" t="n">
        <v>428.09</v>
      </c>
      <c r="C120" s="35"/>
      <c r="D120" s="35" t="n">
        <v>1670.22</v>
      </c>
      <c r="E120" s="35" t="n">
        <v>1541.57</v>
      </c>
      <c r="F120" s="35"/>
      <c r="G120" s="35" t="n">
        <v>556.74</v>
      </c>
      <c r="H120" s="35"/>
      <c r="I120" s="35" t="n">
        <v>0</v>
      </c>
    </row>
    <row r="121" customFormat="false" ht="12.75" hidden="false" customHeight="false" outlineLevel="0" collapsed="false">
      <c r="A121" s="24" t="s">
        <v>46</v>
      </c>
      <c r="B121" s="35" t="n">
        <v>0</v>
      </c>
      <c r="C121" s="35"/>
      <c r="D121" s="35" t="n">
        <v>476.37</v>
      </c>
      <c r="E121" s="35" t="n">
        <v>476.37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s">
        <v>47</v>
      </c>
      <c r="B122" s="35" t="n">
        <v>0</v>
      </c>
      <c r="C122" s="35"/>
      <c r="D122" s="35" t="n">
        <v>1083.24</v>
      </c>
      <c r="E122" s="35" t="n">
        <v>1083.24</v>
      </c>
      <c r="F122" s="35"/>
      <c r="G122" s="35" t="n">
        <v>0</v>
      </c>
      <c r="H122" s="35"/>
      <c r="I122" s="35" t="n">
        <v>95.89</v>
      </c>
    </row>
    <row r="123" customFormat="false" ht="12.75" hidden="false" customHeight="false" outlineLevel="0" collapsed="false">
      <c r="A123" s="24" t="s">
        <v>48</v>
      </c>
      <c r="B123" s="35" t="n">
        <v>344.29</v>
      </c>
      <c r="C123" s="35"/>
      <c r="D123" s="35" t="n">
        <v>903.33</v>
      </c>
      <c r="E123" s="35" t="n">
        <v>1247.62</v>
      </c>
      <c r="F123" s="35"/>
      <c r="G123" s="35" t="n">
        <v>0</v>
      </c>
      <c r="H123" s="35"/>
      <c r="I123" s="35" t="n">
        <v>0.76</v>
      </c>
    </row>
    <row r="124" customFormat="false" ht="12.75" hidden="false" customHeight="false" outlineLevel="0" collapsed="false">
      <c r="A124" s="24" t="s">
        <v>49</v>
      </c>
      <c r="B124" s="35" t="n">
        <v>162.54</v>
      </c>
      <c r="C124" s="35"/>
      <c r="D124" s="35" t="n">
        <v>634.17</v>
      </c>
      <c r="E124" s="35" t="n">
        <v>796.71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36" t="s">
        <v>50</v>
      </c>
      <c r="B125" s="37" t="n">
        <v>212191.82</v>
      </c>
      <c r="C125" s="37" t="n">
        <v>1298.15</v>
      </c>
      <c r="D125" s="37" t="n">
        <v>172780.38</v>
      </c>
      <c r="E125" s="37" t="n">
        <v>146157.68</v>
      </c>
      <c r="F125" s="37"/>
      <c r="G125" s="37" t="n">
        <v>239763.26</v>
      </c>
      <c r="H125" s="37" t="n">
        <v>2246.89</v>
      </c>
      <c r="I125" s="37" t="n">
        <v>1889.92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2Z</dcterms:modified>
  <cp:revision>0</cp:revision>
  <dc:subject/>
  <dc:title/>
</cp:coreProperties>
</file>