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8.01</v>
      </c>
      <c r="E6" s="35" t="n">
        <v>1185.34</v>
      </c>
      <c r="F6" s="35"/>
      <c r="G6" s="35" t="n">
        <v>592.6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446.01</v>
      </c>
      <c r="D8" s="35" t="n">
        <v>1712.01</v>
      </c>
      <c r="E8" s="35" t="n">
        <v>2245.22</v>
      </c>
      <c r="F8" s="35"/>
      <c r="G8" s="35"/>
      <c r="H8" s="35" t="n">
        <v>979.22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8.98</v>
      </c>
      <c r="C9" s="35"/>
      <c r="D9" s="35" t="n">
        <v>1712.01</v>
      </c>
      <c r="E9" s="35" t="n">
        <v>1580.32</v>
      </c>
      <c r="F9" s="35"/>
      <c r="G9" s="35" t="n">
        <v>570.6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0.86</v>
      </c>
      <c r="C10" s="35"/>
      <c r="D10" s="35" t="n">
        <v>1719.36</v>
      </c>
      <c r="E10" s="35" t="n">
        <v>1587.1</v>
      </c>
      <c r="F10" s="35"/>
      <c r="G10" s="35" t="n">
        <v>573.1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41.8</v>
      </c>
      <c r="C11" s="35"/>
      <c r="D11" s="35" t="n">
        <v>1723.02</v>
      </c>
      <c r="E11" s="35" t="n">
        <v>1770.48</v>
      </c>
      <c r="F11" s="35"/>
      <c r="G11" s="35" t="n">
        <v>394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4723.37</v>
      </c>
      <c r="C12" s="35"/>
      <c r="D12" s="35" t="n">
        <v>1814.67</v>
      </c>
      <c r="E12" s="35" t="n">
        <v>0</v>
      </c>
      <c r="F12" s="35"/>
      <c r="G12" s="35" t="n">
        <v>36538.04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36045.01</v>
      </c>
      <c r="C13" s="37" t="n">
        <v>446.01</v>
      </c>
      <c r="D13" s="37" t="n">
        <v>10459.08</v>
      </c>
      <c r="E13" s="37" t="n">
        <v>8368.46</v>
      </c>
      <c r="F13" s="37"/>
      <c r="G13" s="37" t="n">
        <v>38668.84</v>
      </c>
      <c r="H13" s="37" t="n">
        <v>979.22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1Z</dcterms:modified>
  <cp:revision>0</cp:revision>
  <dc:subject/>
  <dc:title/>
</cp:coreProperties>
</file>