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Советов пл.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 2(долговой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.71</v>
      </c>
      <c r="C6" s="35"/>
      <c r="D6" s="35" t="n">
        <v>870.69</v>
      </c>
      <c r="E6" s="35" t="n">
        <v>592.07</v>
      </c>
      <c r="F6" s="35"/>
      <c r="G6" s="35" t="n">
        <v>290.3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587.65</v>
      </c>
      <c r="C7" s="35"/>
      <c r="D7" s="35" t="n">
        <v>870.69</v>
      </c>
      <c r="E7" s="35" t="n">
        <v>0</v>
      </c>
      <c r="F7" s="35"/>
      <c r="G7" s="35" t="n">
        <v>7458.3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894.88</v>
      </c>
      <c r="C8" s="35"/>
      <c r="D8" s="35" t="n">
        <v>1745.01</v>
      </c>
      <c r="E8" s="35" t="n">
        <v>2640.01</v>
      </c>
      <c r="F8" s="35"/>
      <c r="G8" s="35"/>
      <c r="H8" s="35" t="n">
        <v>0.12</v>
      </c>
      <c r="I8" s="35" t="n">
        <v>6.36</v>
      </c>
    </row>
    <row r="9" customFormat="false" ht="12.75" hidden="false" customHeight="false" outlineLevel="0" collapsed="false">
      <c r="A9" s="24" t="n">
        <v>3</v>
      </c>
      <c r="B9" s="35" t="n">
        <v>2728.81</v>
      </c>
      <c r="C9" s="35"/>
      <c r="D9" s="35" t="n">
        <v>2159.28</v>
      </c>
      <c r="E9" s="35" t="n">
        <v>175.5</v>
      </c>
      <c r="F9" s="35"/>
      <c r="G9" s="35" t="n">
        <v>4712.5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745.01</v>
      </c>
      <c r="E10" s="35" t="n">
        <v>2372.04</v>
      </c>
      <c r="F10" s="35"/>
      <c r="G10" s="35"/>
      <c r="H10" s="35" t="n">
        <v>627.03</v>
      </c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08.35</v>
      </c>
      <c r="E11" s="35" t="n">
        <v>1824.47</v>
      </c>
      <c r="F11" s="35"/>
      <c r="G11" s="35"/>
      <c r="H11" s="35" t="n">
        <v>116.12</v>
      </c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38.04</v>
      </c>
      <c r="C12" s="35"/>
      <c r="D12" s="35" t="n">
        <v>1708.35</v>
      </c>
      <c r="E12" s="35" t="n">
        <v>1576.94</v>
      </c>
      <c r="F12" s="35"/>
      <c r="G12" s="35" t="n">
        <v>569.4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078.61</v>
      </c>
      <c r="E13" s="35" t="n">
        <v>2078.6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86.36</v>
      </c>
      <c r="E14" s="35" t="n">
        <v>1686.3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2</v>
      </c>
      <c r="B16" s="37" t="n">
        <v>10661.09</v>
      </c>
      <c r="C16" s="37" t="n">
        <v>0</v>
      </c>
      <c r="D16" s="37" t="n">
        <v>14572.35</v>
      </c>
      <c r="E16" s="37" t="n">
        <v>12946</v>
      </c>
      <c r="F16" s="37"/>
      <c r="G16" s="37" t="n">
        <v>13030.71</v>
      </c>
      <c r="H16" s="37" t="n">
        <v>743.27</v>
      </c>
      <c r="I16" s="37" t="n">
        <v>6.36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24Z</dcterms:modified>
  <cp:revision>0</cp:revision>
  <dc:subject/>
  <dc:title/>
</cp:coreProperties>
</file>