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46.8</v>
      </c>
      <c r="C6" s="35"/>
      <c r="D6" s="35" t="n">
        <v>5644.8</v>
      </c>
      <c r="E6" s="35" t="n">
        <v>5210</v>
      </c>
      <c r="F6" s="35"/>
      <c r="G6" s="35" t="n">
        <v>1881.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76.22</v>
      </c>
      <c r="E7" s="35" t="n">
        <v>1976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8.72</v>
      </c>
      <c r="C8" s="35"/>
      <c r="D8" s="35" t="n">
        <v>1828.74</v>
      </c>
      <c r="E8" s="35" t="n">
        <v>2297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.47</v>
      </c>
      <c r="C9" s="35"/>
      <c r="D9" s="35" t="n">
        <v>2002.05</v>
      </c>
      <c r="E9" s="35" t="n">
        <v>2695.87</v>
      </c>
      <c r="F9" s="35"/>
      <c r="G9" s="35"/>
      <c r="H9" s="35" t="n">
        <v>667.3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4.31</v>
      </c>
      <c r="C10" s="35"/>
      <c r="D10" s="35" t="n">
        <v>1655.46</v>
      </c>
      <c r="E10" s="35" t="n">
        <v>1527.95</v>
      </c>
      <c r="F10" s="35"/>
      <c r="G10" s="35" t="n">
        <v>551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4.79</v>
      </c>
      <c r="C11" s="35"/>
      <c r="D11" s="35" t="n">
        <v>1891.44</v>
      </c>
      <c r="E11" s="35" t="n">
        <v>2376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98.36</v>
      </c>
      <c r="E12" s="35" t="n">
        <v>1998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2.83</v>
      </c>
      <c r="C13" s="35"/>
      <c r="D13" s="35" t="n">
        <v>1666.53</v>
      </c>
      <c r="E13" s="35" t="n">
        <v>1679.71</v>
      </c>
      <c r="F13" s="35"/>
      <c r="G13" s="35" t="n">
        <v>359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549.14</v>
      </c>
      <c r="C14" s="35"/>
      <c r="D14" s="35" t="n">
        <v>1898.82</v>
      </c>
      <c r="E14" s="35" t="n">
        <v>1641.18</v>
      </c>
      <c r="F14" s="35"/>
      <c r="G14" s="35" t="n">
        <v>10806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3.24</v>
      </c>
      <c r="C15" s="35"/>
      <c r="D15" s="35" t="n">
        <v>2665.71</v>
      </c>
      <c r="E15" s="35" t="n">
        <v>2460.38</v>
      </c>
      <c r="F15" s="35"/>
      <c r="G15" s="35" t="n">
        <v>888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5.1</v>
      </c>
      <c r="C16" s="35"/>
      <c r="D16" s="35" t="n">
        <v>1736.58</v>
      </c>
      <c r="E16" s="35" t="n">
        <v>1602.82</v>
      </c>
      <c r="F16" s="35"/>
      <c r="G16" s="35" t="n">
        <v>578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72.97</v>
      </c>
      <c r="C17" s="35"/>
      <c r="D17" s="35" t="n">
        <v>2768.94</v>
      </c>
      <c r="E17" s="35" t="n">
        <v>2391.72</v>
      </c>
      <c r="F17" s="35"/>
      <c r="G17" s="35" t="n">
        <v>4250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8.89</v>
      </c>
      <c r="C18" s="35"/>
      <c r="D18" s="35" t="n">
        <v>2219.58</v>
      </c>
      <c r="E18" s="35" t="n">
        <v>2048.61</v>
      </c>
      <c r="F18" s="35"/>
      <c r="G18" s="35" t="n">
        <v>739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591.97</v>
      </c>
      <c r="E19" s="35" t="n">
        <v>2591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30.65</v>
      </c>
      <c r="E20" s="35" t="n">
        <v>223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72.84</v>
      </c>
      <c r="C21" s="35"/>
      <c r="D21" s="35" t="n">
        <v>2625.15</v>
      </c>
      <c r="E21" s="35" t="n">
        <v>2540</v>
      </c>
      <c r="F21" s="35"/>
      <c r="G21" s="35" t="n">
        <v>757.99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774.34</v>
      </c>
      <c r="C22" s="35"/>
      <c r="D22" s="35" t="n">
        <v>3015.96</v>
      </c>
      <c r="E22" s="35" t="n">
        <v>1934.3</v>
      </c>
      <c r="F22" s="35"/>
      <c r="G22" s="35" t="n">
        <v>185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595.66</v>
      </c>
      <c r="E23" s="35" t="n">
        <v>1730.44</v>
      </c>
      <c r="F23" s="35"/>
      <c r="G23" s="35" t="n">
        <v>865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3093.39</v>
      </c>
      <c r="E24" s="35" t="n">
        <v>3093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595.66</v>
      </c>
      <c r="E25" s="35" t="n">
        <v>2595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3078.66</v>
      </c>
      <c r="E26" s="35" t="n">
        <v>2052.44</v>
      </c>
      <c r="F26" s="35"/>
      <c r="G26" s="35" t="n">
        <v>1026.2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584.59</v>
      </c>
      <c r="E27" s="35" t="n">
        <v>1723.06</v>
      </c>
      <c r="F27" s="35"/>
      <c r="G27" s="35" t="n">
        <v>861.5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01.13</v>
      </c>
      <c r="E28" s="35" t="n">
        <v>2201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41.32</v>
      </c>
      <c r="C29" s="35"/>
      <c r="D29" s="35" t="n">
        <v>1721.82</v>
      </c>
      <c r="E29" s="35" t="n">
        <v>1580.7</v>
      </c>
      <c r="F29" s="35"/>
      <c r="G29" s="35" t="n">
        <v>582.4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3873.23</v>
      </c>
      <c r="C30" s="35"/>
      <c r="D30" s="35" t="n">
        <v>2662.02</v>
      </c>
      <c r="E30" s="35" t="n">
        <v>0</v>
      </c>
      <c r="F30" s="35"/>
      <c r="G30" s="35" t="n">
        <v>16535.2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77.4</v>
      </c>
      <c r="C31" s="35"/>
      <c r="D31" s="35" t="n">
        <v>2252.76</v>
      </c>
      <c r="E31" s="35" t="n">
        <v>2079.24</v>
      </c>
      <c r="F31" s="35"/>
      <c r="G31" s="35" t="n">
        <v>750.9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440.37</v>
      </c>
      <c r="D32" s="35" t="n">
        <v>1718.13</v>
      </c>
      <c r="E32" s="35" t="n">
        <v>1850.47</v>
      </c>
      <c r="F32" s="35"/>
      <c r="G32" s="35"/>
      <c r="H32" s="35" t="n">
        <v>572.71</v>
      </c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94.38</v>
      </c>
      <c r="C33" s="35"/>
      <c r="D33" s="35" t="n">
        <v>2271.18</v>
      </c>
      <c r="E33" s="35" t="n">
        <v>2016.7</v>
      </c>
      <c r="F33" s="35"/>
      <c r="G33" s="35" t="n">
        <v>948.8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251.36</v>
      </c>
      <c r="C34" s="35"/>
      <c r="D34" s="35" t="n">
        <v>1784.52</v>
      </c>
      <c r="E34" s="35" t="n">
        <v>0</v>
      </c>
      <c r="F34" s="35"/>
      <c r="G34" s="35" t="n">
        <v>4035.88</v>
      </c>
      <c r="H34" s="35"/>
      <c r="I34" s="35" t="n">
        <v>0</v>
      </c>
    </row>
    <row r="35" customFormat="false" ht="12.75" hidden="false" customHeight="false" outlineLevel="0" collapsed="false">
      <c r="A35" s="36" t="s">
        <v>43</v>
      </c>
      <c r="B35" s="37" t="n">
        <v>38628.13</v>
      </c>
      <c r="C35" s="37" t="n">
        <v>440.37</v>
      </c>
      <c r="D35" s="37" t="n">
        <v>68976.48</v>
      </c>
      <c r="E35" s="37" t="n">
        <v>60126.66</v>
      </c>
      <c r="F35" s="37"/>
      <c r="G35" s="37" t="n">
        <v>48277.64</v>
      </c>
      <c r="H35" s="37" t="n">
        <v>1240.06</v>
      </c>
      <c r="I35" s="37" t="n">
        <v>0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2Z</dcterms:modified>
  <cp:revision>0</cp:revision>
  <dc:subject/>
  <dc:title/>
</cp:coreProperties>
</file>