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Социалистический, ул.Космонавт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71.29</v>
      </c>
      <c r="E6" s="35" t="n">
        <v>2071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92.68</v>
      </c>
      <c r="E7" s="35" t="n">
        <v>1792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6092.53</v>
      </c>
      <c r="D8" s="35" t="n">
        <v>1851.33</v>
      </c>
      <c r="E8" s="35" t="n">
        <v>-2083.38</v>
      </c>
      <c r="F8" s="35"/>
      <c r="G8" s="35"/>
      <c r="H8" s="35" t="n">
        <v>2157.8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99.01</v>
      </c>
      <c r="C9" s="35"/>
      <c r="D9" s="35" t="n">
        <v>2049.3</v>
      </c>
      <c r="E9" s="35" t="n">
        <v>2165.21</v>
      </c>
      <c r="F9" s="35"/>
      <c r="G9" s="35" t="n">
        <v>683.1</v>
      </c>
      <c r="H9" s="35"/>
      <c r="I9" s="35" t="n">
        <v>12.59</v>
      </c>
    </row>
    <row r="10" customFormat="false" ht="12.75" hidden="false" customHeight="false" outlineLevel="0" collapsed="false">
      <c r="A10" s="24" t="n">
        <v>6</v>
      </c>
      <c r="B10" s="35" t="n">
        <v>446.5</v>
      </c>
      <c r="C10" s="35"/>
      <c r="D10" s="35" t="n">
        <v>1741.35</v>
      </c>
      <c r="E10" s="35" t="n">
        <v>1607.4</v>
      </c>
      <c r="F10" s="35"/>
      <c r="G10" s="35" t="n">
        <v>580.45</v>
      </c>
      <c r="H10" s="35"/>
      <c r="I10" s="35" t="n">
        <v>12.59</v>
      </c>
    </row>
    <row r="11" customFormat="false" ht="12.75" hidden="false" customHeight="false" outlineLevel="0" collapsed="false">
      <c r="A11" s="24" t="n">
        <v>7</v>
      </c>
      <c r="B11" s="35" t="n">
        <v>2973.93</v>
      </c>
      <c r="C11" s="35"/>
      <c r="D11" s="35" t="n">
        <v>1756.02</v>
      </c>
      <c r="E11" s="35" t="n">
        <v>1621.02</v>
      </c>
      <c r="F11" s="35"/>
      <c r="G11" s="35" t="n">
        <v>3108.9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9.22</v>
      </c>
      <c r="C12" s="35"/>
      <c r="D12" s="35" t="n">
        <v>2063.97</v>
      </c>
      <c r="E12" s="35" t="n">
        <v>1905.2</v>
      </c>
      <c r="F12" s="35"/>
      <c r="G12" s="35" t="n">
        <v>687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64.72</v>
      </c>
      <c r="C13" s="35"/>
      <c r="D13" s="35" t="n">
        <v>1745.01</v>
      </c>
      <c r="E13" s="35" t="n">
        <v>0</v>
      </c>
      <c r="F13" s="35"/>
      <c r="G13" s="35" t="n">
        <v>6609.7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6.02</v>
      </c>
      <c r="E14" s="35" t="n">
        <v>175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872.66</v>
      </c>
      <c r="C15" s="35"/>
      <c r="D15" s="35" t="n">
        <v>2041.95</v>
      </c>
      <c r="E15" s="35" t="n">
        <v>0</v>
      </c>
      <c r="F15" s="35"/>
      <c r="G15" s="35" t="n">
        <v>42914.6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45.56</v>
      </c>
      <c r="C16" s="35"/>
      <c r="D16" s="35" t="n">
        <v>1737.69</v>
      </c>
      <c r="E16" s="35" t="n">
        <v>1604.02</v>
      </c>
      <c r="F16" s="35"/>
      <c r="G16" s="35" t="n">
        <v>579.2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0931.6</v>
      </c>
      <c r="C17" s="37" t="n">
        <v>6092.53</v>
      </c>
      <c r="D17" s="37" t="n">
        <v>20606.61</v>
      </c>
      <c r="E17" s="37" t="n">
        <v>12439.46</v>
      </c>
      <c r="F17" s="37"/>
      <c r="G17" s="37" t="n">
        <v>55164.04</v>
      </c>
      <c r="H17" s="37" t="n">
        <v>2157.82</v>
      </c>
      <c r="I17" s="37" t="n">
        <v>25.1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2Z</dcterms:modified>
  <cp:revision>0</cp:revision>
  <dc:subject/>
  <dc:title/>
</cp:coreProperties>
</file>