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Красноармей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2(долговой)</t>
  </si>
  <si>
    <t xml:space="preserve"> 23/1</t>
  </si>
  <si>
    <t xml:space="preserve"> 22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5794.54</v>
      </c>
      <c r="C6" s="35"/>
      <c r="D6" s="35" t="n">
        <v>2473.98</v>
      </c>
      <c r="E6" s="35" t="n">
        <v>0</v>
      </c>
      <c r="F6" s="35"/>
      <c r="G6" s="35" t="n">
        <v>48268.5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1967.33</v>
      </c>
      <c r="C8" s="35"/>
      <c r="D8" s="35" t="n">
        <v>2470.29</v>
      </c>
      <c r="E8" s="35" t="n">
        <v>336.4</v>
      </c>
      <c r="F8" s="35"/>
      <c r="G8" s="35" t="n">
        <v>34101.2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07.52</v>
      </c>
      <c r="E9" s="35" t="n">
        <v>1607.5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13.91</v>
      </c>
      <c r="C10" s="35"/>
      <c r="D10" s="35" t="n">
        <v>1614.9</v>
      </c>
      <c r="E10" s="35" t="n">
        <v>1490.51</v>
      </c>
      <c r="F10" s="35"/>
      <c r="G10" s="35" t="n">
        <v>538.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603.01</v>
      </c>
      <c r="E11" s="35" t="n">
        <v>2603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11.21</v>
      </c>
      <c r="E12" s="35" t="n">
        <v>1074.14</v>
      </c>
      <c r="F12" s="35"/>
      <c r="G12" s="35" t="n">
        <v>537.0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40.73</v>
      </c>
      <c r="E13" s="35" t="n">
        <v>1640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636.22</v>
      </c>
      <c r="E14" s="35" t="n">
        <v>2636.2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549.05</v>
      </c>
      <c r="C15" s="35"/>
      <c r="D15" s="35" t="n">
        <v>1600.17</v>
      </c>
      <c r="E15" s="35" t="n">
        <v>0</v>
      </c>
      <c r="F15" s="35"/>
      <c r="G15" s="35" t="n">
        <v>7149.2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/>
      <c r="C16" s="35" t="n">
        <v>46.72</v>
      </c>
      <c r="D16" s="35" t="n">
        <v>1600.17</v>
      </c>
      <c r="E16" s="35" t="n">
        <v>1610.94</v>
      </c>
      <c r="F16" s="35"/>
      <c r="G16" s="35"/>
      <c r="H16" s="35" t="n">
        <v>57.49</v>
      </c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662.45</v>
      </c>
      <c r="C17" s="35"/>
      <c r="D17" s="35" t="n">
        <v>2584.59</v>
      </c>
      <c r="E17" s="35" t="n">
        <v>2385.51</v>
      </c>
      <c r="F17" s="35"/>
      <c r="G17" s="35" t="n">
        <v>861.5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049.96</v>
      </c>
      <c r="E18" s="35" t="n">
        <v>1366.64</v>
      </c>
      <c r="F18" s="35"/>
      <c r="G18" s="35" t="n">
        <v>683.3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627.48</v>
      </c>
      <c r="C19" s="35"/>
      <c r="D19" s="35" t="n">
        <v>2448.18</v>
      </c>
      <c r="E19" s="35" t="n">
        <v>2259.6</v>
      </c>
      <c r="F19" s="35"/>
      <c r="G19" s="35" t="n">
        <v>816.0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37.4</v>
      </c>
      <c r="C20" s="35"/>
      <c r="D20" s="35" t="n">
        <v>2020.47</v>
      </c>
      <c r="E20" s="35" t="n">
        <v>1884.38</v>
      </c>
      <c r="F20" s="35"/>
      <c r="G20" s="35" t="n">
        <v>673.49</v>
      </c>
      <c r="H20" s="35"/>
      <c r="I20" s="35" t="n">
        <v>8.15</v>
      </c>
    </row>
    <row r="21" customFormat="false" ht="12.75" hidden="false" customHeight="false" outlineLevel="0" collapsed="false">
      <c r="A21" s="24" t="n">
        <v>17</v>
      </c>
      <c r="B21" s="35" t="n">
        <v>633.15</v>
      </c>
      <c r="C21" s="35"/>
      <c r="D21" s="35" t="n">
        <v>2470.29</v>
      </c>
      <c r="E21" s="35" t="n">
        <v>2280.01</v>
      </c>
      <c r="F21" s="35"/>
      <c r="G21" s="35" t="n">
        <v>823.4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17.86</v>
      </c>
      <c r="C22" s="35"/>
      <c r="D22" s="35" t="n">
        <v>2020.47</v>
      </c>
      <c r="E22" s="35" t="n">
        <v>1864.84</v>
      </c>
      <c r="F22" s="35"/>
      <c r="G22" s="35" t="n">
        <v>673.4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444.49</v>
      </c>
      <c r="E23" s="35" t="n">
        <v>1629.66</v>
      </c>
      <c r="F23" s="35"/>
      <c r="G23" s="35" t="n">
        <v>814.83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2639.88</v>
      </c>
      <c r="E24" s="35" t="n">
        <v>1759.92</v>
      </c>
      <c r="F24" s="35"/>
      <c r="G24" s="35" t="n">
        <v>879.96</v>
      </c>
      <c r="H24" s="35"/>
      <c r="I24" s="35" t="n">
        <v>0</v>
      </c>
    </row>
    <row r="25" customFormat="false" ht="12.75" hidden="false" customHeight="false" outlineLevel="0" collapsed="false">
      <c r="A25" s="24" t="s">
        <v>43</v>
      </c>
      <c r="B25" s="35" t="n">
        <v>29669.93</v>
      </c>
      <c r="C25" s="35"/>
      <c r="D25" s="35" t="n">
        <v>1629.66</v>
      </c>
      <c r="E25" s="35" t="n">
        <v>0</v>
      </c>
      <c r="F25" s="35"/>
      <c r="G25" s="35" t="n">
        <v>31299.59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2643.57</v>
      </c>
      <c r="E26" s="35" t="n">
        <v>2643.5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622.28</v>
      </c>
      <c r="E27" s="35" t="n">
        <v>1622.2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408.24</v>
      </c>
      <c r="C28" s="35"/>
      <c r="D28" s="35" t="n">
        <v>1592.79</v>
      </c>
      <c r="E28" s="35" t="n">
        <v>1470.1</v>
      </c>
      <c r="F28" s="35"/>
      <c r="G28" s="35" t="n">
        <v>530.93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675.68</v>
      </c>
      <c r="C29" s="35"/>
      <c r="D29" s="35" t="n">
        <v>2636.22</v>
      </c>
      <c r="E29" s="35" t="n">
        <v>2642.1</v>
      </c>
      <c r="F29" s="35"/>
      <c r="G29" s="35" t="n">
        <v>669.8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413.91</v>
      </c>
      <c r="C30" s="35"/>
      <c r="D30" s="35" t="n">
        <v>1614.9</v>
      </c>
      <c r="E30" s="35" t="n">
        <v>1490.51</v>
      </c>
      <c r="F30" s="35"/>
      <c r="G30" s="35" t="n">
        <v>538.3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407.3</v>
      </c>
      <c r="C31" s="35"/>
      <c r="D31" s="35" t="n">
        <v>1589.1</v>
      </c>
      <c r="E31" s="35" t="n">
        <v>1468.01</v>
      </c>
      <c r="F31" s="35"/>
      <c r="G31" s="35" t="n">
        <v>528.39</v>
      </c>
      <c r="H31" s="35"/>
      <c r="I31" s="35" t="n">
        <v>0</v>
      </c>
    </row>
    <row r="32" customFormat="false" ht="12.75" hidden="false" customHeight="false" outlineLevel="0" collapsed="false">
      <c r="A32" s="24" t="s">
        <v>44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36" t="s">
        <v>45</v>
      </c>
      <c r="B33" s="37" t="n">
        <v>118278.23</v>
      </c>
      <c r="C33" s="37" t="n">
        <v>46.72</v>
      </c>
      <c r="D33" s="37" t="n">
        <v>51865.05</v>
      </c>
      <c r="E33" s="37" t="n">
        <v>39766.6</v>
      </c>
      <c r="F33" s="37"/>
      <c r="G33" s="37" t="n">
        <v>130387.45</v>
      </c>
      <c r="H33" s="37" t="n">
        <v>57.49</v>
      </c>
      <c r="I33" s="37" t="n">
        <v>8.15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9Z</dcterms:modified>
  <cp:revision>0</cp:revision>
  <dc:subject/>
  <dc:title/>
</cp:coreProperties>
</file>