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Крапивна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2.21</v>
      </c>
      <c r="C8" s="35"/>
      <c r="D8" s="35" t="n">
        <v>1686.36</v>
      </c>
      <c r="E8" s="35" t="n">
        <v>1556.45</v>
      </c>
      <c r="F8" s="35"/>
      <c r="G8" s="35" t="n">
        <v>562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031.96</v>
      </c>
      <c r="C9" s="35"/>
      <c r="D9" s="35" t="n">
        <v>1558.05</v>
      </c>
      <c r="E9" s="35" t="n">
        <v>0</v>
      </c>
      <c r="F9" s="35"/>
      <c r="G9" s="35" t="n">
        <v>23590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46.37</v>
      </c>
      <c r="C10" s="35"/>
      <c r="D10" s="35" t="n">
        <v>1162.11</v>
      </c>
      <c r="E10" s="35" t="n">
        <v>1745.86</v>
      </c>
      <c r="F10" s="35"/>
      <c r="G10" s="35" t="n">
        <v>362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62</v>
      </c>
      <c r="C11" s="35"/>
      <c r="D11" s="35" t="n">
        <v>1550.73</v>
      </c>
      <c r="E11" s="35" t="n">
        <v>1948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7.37</v>
      </c>
      <c r="E12" s="35" t="n">
        <v>1131.58</v>
      </c>
      <c r="F12" s="35"/>
      <c r="G12" s="35" t="n">
        <v>565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3.7</v>
      </c>
      <c r="E14" s="35" t="n">
        <v>1055.8</v>
      </c>
      <c r="F14" s="35"/>
      <c r="G14" s="35" t="n">
        <v>527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9.5</v>
      </c>
      <c r="C15" s="35"/>
      <c r="D15" s="35" t="n">
        <v>1558.05</v>
      </c>
      <c r="E15" s="35" t="n">
        <v>1438.2</v>
      </c>
      <c r="F15" s="35"/>
      <c r="G15" s="35" t="n">
        <v>519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7.33</v>
      </c>
      <c r="C16" s="35"/>
      <c r="D16" s="35" t="n">
        <v>1110.81</v>
      </c>
      <c r="E16" s="35" t="n">
        <v>1017.87</v>
      </c>
      <c r="F16" s="35"/>
      <c r="G16" s="35" t="n">
        <v>370.2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33</v>
      </c>
      <c r="E17" s="35" t="n">
        <v>18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8.64</v>
      </c>
      <c r="C18" s="35"/>
      <c r="D18" s="35" t="n">
        <v>1671.69</v>
      </c>
      <c r="E18" s="35" t="n">
        <v>1543.1</v>
      </c>
      <c r="F18" s="35"/>
      <c r="G18" s="35" t="n">
        <v>557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9.5</v>
      </c>
      <c r="C19" s="35"/>
      <c r="D19" s="35" t="n">
        <v>1558.05</v>
      </c>
      <c r="E19" s="35" t="n">
        <v>1957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6.14</v>
      </c>
      <c r="E20" s="35" t="n">
        <v>1096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5313.13</v>
      </c>
      <c r="C21" s="37" t="n">
        <v>0</v>
      </c>
      <c r="D21" s="37" t="n">
        <v>22406.58</v>
      </c>
      <c r="E21" s="37" t="n">
        <v>20664.42</v>
      </c>
      <c r="F21" s="37"/>
      <c r="G21" s="37" t="n">
        <v>27055.29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2Z</dcterms:modified>
  <cp:revision>0</cp:revision>
  <dc:subject/>
  <dc:title/>
</cp:coreProperties>
</file>