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1-я Клуб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491.26</v>
      </c>
      <c r="C7" s="35"/>
      <c r="D7" s="35" t="n">
        <v>2371.89</v>
      </c>
      <c r="E7" s="35" t="n">
        <v>0</v>
      </c>
      <c r="F7" s="35"/>
      <c r="G7" s="35" t="n">
        <v>20863.1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90.22</v>
      </c>
      <c r="E8" s="35" t="n">
        <v>239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81.67</v>
      </c>
      <c r="E10" s="35" t="n">
        <v>1781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346.24</v>
      </c>
      <c r="E12" s="35" t="n">
        <v>1564.16</v>
      </c>
      <c r="F12" s="35"/>
      <c r="G12" s="35" t="n">
        <v>782.0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48.9</v>
      </c>
      <c r="E13" s="35" t="n">
        <v>1632.6</v>
      </c>
      <c r="F13" s="35"/>
      <c r="G13" s="35" t="n">
        <v>816.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72.82</v>
      </c>
      <c r="C14" s="35"/>
      <c r="D14" s="35" t="n">
        <v>1844.01</v>
      </c>
      <c r="E14" s="35" t="n">
        <v>2316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829.34</v>
      </c>
      <c r="E16" s="35" t="n">
        <v>1829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45.21</v>
      </c>
      <c r="C17" s="35"/>
      <c r="D17" s="35" t="n">
        <v>2393.91</v>
      </c>
      <c r="E17" s="35" t="n">
        <v>2393.91</v>
      </c>
      <c r="F17" s="35"/>
      <c r="G17" s="35" t="n">
        <v>145.2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390.22</v>
      </c>
      <c r="E19" s="35" t="n">
        <v>2390.22</v>
      </c>
      <c r="F19" s="35"/>
      <c r="G19" s="35" t="n">
        <v>0</v>
      </c>
      <c r="H19" s="35"/>
      <c r="I19" s="35" t="n">
        <v>386.99</v>
      </c>
    </row>
    <row r="20" customFormat="false" ht="12.75" hidden="false" customHeight="false" outlineLevel="0" collapsed="false">
      <c r="A20" s="24" t="n">
        <v>10</v>
      </c>
      <c r="B20" s="35" t="n">
        <v>480.34</v>
      </c>
      <c r="C20" s="35"/>
      <c r="D20" s="35" t="n">
        <v>1873.32</v>
      </c>
      <c r="E20" s="35" t="n">
        <v>1729.22</v>
      </c>
      <c r="F20" s="35"/>
      <c r="G20" s="35" t="n">
        <v>624.44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/>
      <c r="C21" s="35" t="n">
        <v>41.22</v>
      </c>
      <c r="D21" s="35" t="n">
        <v>2415.9</v>
      </c>
      <c r="E21" s="35" t="n">
        <v>3179.98</v>
      </c>
      <c r="F21" s="35"/>
      <c r="G21" s="35"/>
      <c r="H21" s="35" t="n">
        <v>805.3</v>
      </c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324.25</v>
      </c>
      <c r="E22" s="35" t="n">
        <v>1549.5</v>
      </c>
      <c r="F22" s="35"/>
      <c r="G22" s="35" t="n">
        <v>774.75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9589.63</v>
      </c>
      <c r="C24" s="37" t="n">
        <v>41.22</v>
      </c>
      <c r="D24" s="37" t="n">
        <v>26409.87</v>
      </c>
      <c r="E24" s="37" t="n">
        <v>22757.65</v>
      </c>
      <c r="F24" s="37"/>
      <c r="G24" s="37" t="n">
        <v>24005.93</v>
      </c>
      <c r="H24" s="37" t="n">
        <v>805.3</v>
      </c>
      <c r="I24" s="37" t="n">
        <v>386.9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2Z</dcterms:modified>
  <cp:revision>0</cp:revision>
  <dc:subject/>
  <dc:title/>
</cp:coreProperties>
</file>