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.39</v>
      </c>
      <c r="C6" s="35"/>
      <c r="D6" s="35" t="n">
        <v>1693.68</v>
      </c>
      <c r="E6" s="35" t="n">
        <v>564.56</v>
      </c>
      <c r="F6" s="35"/>
      <c r="G6" s="35" t="n">
        <v>1148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2.96</v>
      </c>
      <c r="C7" s="35"/>
      <c r="D7" s="35" t="n">
        <v>2111.61</v>
      </c>
      <c r="E7" s="35" t="n">
        <v>1407.74</v>
      </c>
      <c r="F7" s="35"/>
      <c r="G7" s="35" t="n">
        <v>776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.68</v>
      </c>
      <c r="C8" s="35"/>
      <c r="D8" s="35" t="n">
        <v>1327.08</v>
      </c>
      <c r="E8" s="35" t="n">
        <v>1327.08</v>
      </c>
      <c r="F8" s="35"/>
      <c r="G8" s="35" t="n">
        <v>57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24.6</v>
      </c>
      <c r="C9" s="35"/>
      <c r="D9" s="35" t="n">
        <v>1239.12</v>
      </c>
      <c r="E9" s="35" t="n">
        <v>520.34</v>
      </c>
      <c r="F9" s="35"/>
      <c r="G9" s="35" t="n">
        <v>4043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7.37</v>
      </c>
      <c r="E10" s="35" t="n">
        <v>1131.58</v>
      </c>
      <c r="F10" s="35"/>
      <c r="G10" s="35" t="n">
        <v>565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03.26</v>
      </c>
      <c r="E11" s="35" t="n">
        <v>2203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32</v>
      </c>
      <c r="C12" s="35"/>
      <c r="D12" s="35" t="n">
        <v>1327.08</v>
      </c>
      <c r="E12" s="35" t="n">
        <v>1327.08</v>
      </c>
      <c r="F12" s="35"/>
      <c r="G12" s="35" t="n">
        <v>0.3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8830.87</v>
      </c>
      <c r="C14" s="35"/>
      <c r="D14" s="35" t="n">
        <v>1327.08</v>
      </c>
      <c r="E14" s="35" t="n">
        <v>393.57</v>
      </c>
      <c r="F14" s="35"/>
      <c r="G14" s="35" t="n">
        <v>9764.3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28.45</v>
      </c>
      <c r="C16" s="35"/>
      <c r="D16" s="35" t="n">
        <v>1275.78</v>
      </c>
      <c r="E16" s="35" t="n">
        <v>1177.71</v>
      </c>
      <c r="F16" s="35"/>
      <c r="G16" s="35" t="n">
        <v>426.5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242.78</v>
      </c>
      <c r="E17" s="35" t="n">
        <v>1396.97</v>
      </c>
      <c r="F17" s="35"/>
      <c r="G17" s="35"/>
      <c r="H17" s="35" t="n">
        <v>154.19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3850.7</v>
      </c>
      <c r="C18" s="35"/>
      <c r="D18" s="35" t="n">
        <v>2027.31</v>
      </c>
      <c r="E18" s="35" t="n">
        <v>0</v>
      </c>
      <c r="F18" s="35"/>
      <c r="G18" s="35" t="n">
        <v>15878.0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495.74</v>
      </c>
      <c r="E19" s="35" t="n">
        <v>1495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37.46</v>
      </c>
      <c r="C20" s="35"/>
      <c r="D20" s="35" t="n">
        <v>1316.1</v>
      </c>
      <c r="E20" s="35" t="n">
        <v>1214.86</v>
      </c>
      <c r="F20" s="35"/>
      <c r="G20" s="35" t="n">
        <v>438.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27.12</v>
      </c>
      <c r="C21" s="35"/>
      <c r="D21" s="35" t="n">
        <v>1275.78</v>
      </c>
      <c r="E21" s="35" t="n">
        <v>1177.64</v>
      </c>
      <c r="F21" s="35"/>
      <c r="G21" s="35" t="n">
        <v>425.2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24.52</v>
      </c>
      <c r="C22" s="35"/>
      <c r="D22" s="35" t="n">
        <v>2045.64</v>
      </c>
      <c r="E22" s="35" t="n">
        <v>1888.28</v>
      </c>
      <c r="F22" s="35"/>
      <c r="G22" s="35" t="n">
        <v>681.8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4259.3</v>
      </c>
      <c r="C23" s="35"/>
      <c r="D23" s="35" t="n">
        <v>1635.03</v>
      </c>
      <c r="E23" s="35" t="n">
        <v>1926.89</v>
      </c>
      <c r="F23" s="35"/>
      <c r="G23" s="35" t="n">
        <v>23967.44</v>
      </c>
      <c r="H23" s="35"/>
      <c r="I23" s="35" t="n">
        <v>0</v>
      </c>
    </row>
    <row r="24" customFormat="false" ht="12.75" hidden="false" customHeight="false" outlineLevel="0" collapsed="false">
      <c r="A24" s="24" t="s">
        <v>4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2</v>
      </c>
      <c r="B25" s="37" t="n">
        <v>51933.37</v>
      </c>
      <c r="C25" s="37" t="n">
        <v>0</v>
      </c>
      <c r="D25" s="37" t="n">
        <v>25240.44</v>
      </c>
      <c r="E25" s="37" t="n">
        <v>19153.3</v>
      </c>
      <c r="F25" s="37"/>
      <c r="G25" s="37" t="n">
        <v>58174.7</v>
      </c>
      <c r="H25" s="37" t="n">
        <v>154.19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6Z</dcterms:modified>
  <cp:revision>0</cp:revision>
  <dc:subject/>
  <dc:title/>
</cp:coreProperties>
</file>