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.03</v>
      </c>
      <c r="C7" s="35"/>
      <c r="D7" s="35" t="n">
        <v>1511.67</v>
      </c>
      <c r="E7" s="35" t="n">
        <v>1061.09</v>
      </c>
      <c r="F7" s="35"/>
      <c r="G7" s="35" t="n">
        <v>459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24.31</v>
      </c>
      <c r="D8" s="35" t="n">
        <v>1655.46</v>
      </c>
      <c r="E8" s="35" t="n">
        <v>1231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7.14</v>
      </c>
      <c r="C9" s="35"/>
      <c r="D9" s="35" t="n">
        <v>1666.53</v>
      </c>
      <c r="E9" s="35" t="n">
        <v>2093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108.56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677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10.4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9.03</v>
      </c>
      <c r="C17" s="35"/>
      <c r="D17" s="35" t="n">
        <v>1673.91</v>
      </c>
      <c r="E17" s="35" t="n">
        <v>1544.97</v>
      </c>
      <c r="F17" s="35"/>
      <c r="G17" s="35" t="n">
        <v>557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2.18</v>
      </c>
      <c r="C19" s="35"/>
      <c r="D19" s="35" t="n">
        <v>1530.12</v>
      </c>
      <c r="E19" s="35" t="n">
        <v>1922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81.26</v>
      </c>
      <c r="E20" s="35" t="n">
        <v>1681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5.36</v>
      </c>
      <c r="E22" s="35" t="n">
        <v>1515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28.79</v>
      </c>
      <c r="C24" s="35"/>
      <c r="D24" s="35" t="n">
        <v>1670.22</v>
      </c>
      <c r="E24" s="35" t="n">
        <v>1441.13</v>
      </c>
      <c r="F24" s="35"/>
      <c r="G24" s="35" t="n">
        <v>1057.8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0787.67</v>
      </c>
      <c r="C26" s="35"/>
      <c r="D26" s="35" t="n">
        <v>-9150.8</v>
      </c>
      <c r="E26" s="35" t="n">
        <v>1083.82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5.42</v>
      </c>
      <c r="C27" s="35"/>
      <c r="D27" s="35" t="n">
        <v>2049.96</v>
      </c>
      <c r="E27" s="35" t="n">
        <v>1892.06</v>
      </c>
      <c r="F27" s="35"/>
      <c r="G27" s="35" t="n">
        <v>683.3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3.91</v>
      </c>
      <c r="E28" s="35" t="n">
        <v>1115.94</v>
      </c>
      <c r="F28" s="35"/>
      <c r="G28" s="35" t="n">
        <v>557.9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768.43</v>
      </c>
      <c r="C29" s="35"/>
      <c r="D29" s="35" t="n">
        <v>1666.53</v>
      </c>
      <c r="E29" s="35" t="n">
        <v>1702.53</v>
      </c>
      <c r="F29" s="35"/>
      <c r="G29" s="35" t="n">
        <v>1732.4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64.72</v>
      </c>
      <c r="E31" s="35" t="n">
        <v>2064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6.53</v>
      </c>
      <c r="E32" s="35" t="n">
        <v>1678.91</v>
      </c>
      <c r="F32" s="35"/>
      <c r="G32" s="35"/>
      <c r="H32" s="35" t="n">
        <v>12.38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5.25</v>
      </c>
      <c r="C33" s="35"/>
      <c r="D33" s="35" t="n">
        <v>1659.15</v>
      </c>
      <c r="E33" s="35" t="n">
        <v>2084.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.62</v>
      </c>
      <c r="C35" s="35"/>
      <c r="D35" s="35" t="n">
        <v>2046.3</v>
      </c>
      <c r="E35" s="35" t="n">
        <v>2039.58</v>
      </c>
      <c r="F35" s="35"/>
      <c r="G35" s="35" t="n">
        <v>12.3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84.95</v>
      </c>
      <c r="E36" s="35" t="n">
        <v>1684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42.61</v>
      </c>
      <c r="E39" s="35" t="n">
        <v>1713.9</v>
      </c>
      <c r="F39" s="35"/>
      <c r="G39" s="35" t="n">
        <v>328.7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35.23</v>
      </c>
      <c r="E43" s="35" t="n">
        <v>2035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35.65</v>
      </c>
      <c r="C44" s="35"/>
      <c r="D44" s="35" t="n">
        <v>1699.71</v>
      </c>
      <c r="E44" s="35" t="n">
        <v>1568.79</v>
      </c>
      <c r="F44" s="35"/>
      <c r="G44" s="35" t="n">
        <v>566.5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46.3</v>
      </c>
      <c r="E45" s="35" t="n">
        <v>2046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4.31</v>
      </c>
      <c r="C46" s="35"/>
      <c r="D46" s="35" t="n">
        <v>1655.46</v>
      </c>
      <c r="E46" s="35" t="n">
        <v>2079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26.2</v>
      </c>
      <c r="C48" s="35"/>
      <c r="D48" s="35" t="n">
        <v>1662.84</v>
      </c>
      <c r="E48" s="35" t="n">
        <v>1534.76</v>
      </c>
      <c r="F48" s="35"/>
      <c r="G48" s="35" t="n">
        <v>554.2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49.96</v>
      </c>
      <c r="E49" s="35" t="n">
        <v>1366.64</v>
      </c>
      <c r="F49" s="35"/>
      <c r="G49" s="35" t="n">
        <v>683.3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27.23</v>
      </c>
      <c r="C51" s="35"/>
      <c r="D51" s="35" t="n">
        <v>1666.53</v>
      </c>
      <c r="E51" s="35" t="n">
        <v>1538.16</v>
      </c>
      <c r="F51" s="35"/>
      <c r="G51" s="35" t="n">
        <v>555.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46.3</v>
      </c>
      <c r="E53" s="35" t="n">
        <v>2046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7457.54</v>
      </c>
      <c r="C54" s="35"/>
      <c r="D54" s="35" t="n">
        <v>1662.84</v>
      </c>
      <c r="E54" s="35" t="n">
        <v>29120.38</v>
      </c>
      <c r="F54" s="35"/>
      <c r="G54" s="35" t="n">
        <v>0</v>
      </c>
      <c r="H54" s="35"/>
      <c r="I54" s="35" t="n">
        <v>45.92</v>
      </c>
    </row>
    <row r="55" customFormat="false" ht="12.75" hidden="false" customHeight="false" outlineLevel="0" collapsed="false">
      <c r="A55" s="24" t="n">
        <v>52</v>
      </c>
      <c r="B55" s="35" t="n">
        <v>2532.36</v>
      </c>
      <c r="C55" s="35"/>
      <c r="D55" s="35" t="n">
        <v>1666.53</v>
      </c>
      <c r="E55" s="35" t="n">
        <v>2791.03</v>
      </c>
      <c r="F55" s="35"/>
      <c r="G55" s="35" t="n">
        <v>1407.8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8.09</v>
      </c>
      <c r="C56" s="35"/>
      <c r="D56" s="35" t="n">
        <v>1670.22</v>
      </c>
      <c r="E56" s="35" t="n">
        <v>1541.57</v>
      </c>
      <c r="F56" s="35"/>
      <c r="G56" s="35" t="n">
        <v>556.7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31.54</v>
      </c>
      <c r="E57" s="35" t="n">
        <v>2031.5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51.77</v>
      </c>
      <c r="E58" s="35" t="n">
        <v>1614.72</v>
      </c>
      <c r="F58" s="35"/>
      <c r="G58" s="35" t="n">
        <v>37.0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35.23</v>
      </c>
      <c r="E61" s="35" t="n">
        <v>2035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24.31</v>
      </c>
      <c r="C62" s="35"/>
      <c r="D62" s="35" t="n">
        <v>1655.46</v>
      </c>
      <c r="E62" s="35" t="n">
        <v>2079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516.27</v>
      </c>
      <c r="C63" s="35"/>
      <c r="D63" s="35" t="n">
        <v>1666.53</v>
      </c>
      <c r="E63" s="35" t="n">
        <v>1640.43</v>
      </c>
      <c r="F63" s="35"/>
      <c r="G63" s="35" t="n">
        <v>1542.3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3.36</v>
      </c>
      <c r="C64" s="35"/>
      <c r="D64" s="35" t="n">
        <v>1651.77</v>
      </c>
      <c r="E64" s="35" t="n">
        <v>2075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72.17</v>
      </c>
      <c r="C65" s="35"/>
      <c r="D65" s="35" t="n">
        <v>2024.16</v>
      </c>
      <c r="E65" s="35" t="n">
        <v>2542.97</v>
      </c>
      <c r="F65" s="35"/>
      <c r="G65" s="35" t="n">
        <v>53.3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55.46</v>
      </c>
      <c r="E69" s="35" t="n">
        <v>1655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771.12</v>
      </c>
      <c r="C70" s="35"/>
      <c r="D70" s="35" t="n">
        <v>1504.29</v>
      </c>
      <c r="E70" s="35" t="n">
        <v>2275.41</v>
      </c>
      <c r="F70" s="35"/>
      <c r="G70" s="35" t="n">
        <v>0</v>
      </c>
      <c r="H70" s="35"/>
      <c r="I70" s="35" t="n">
        <v>1.54</v>
      </c>
    </row>
    <row r="71" customFormat="false" ht="12.75" hidden="false" customHeight="false" outlineLevel="0" collapsed="false">
      <c r="A71" s="24" t="n">
        <v>68</v>
      </c>
      <c r="B71" s="35" t="n">
        <v>308.69</v>
      </c>
      <c r="C71" s="35"/>
      <c r="D71" s="35" t="n">
        <v>1154.04</v>
      </c>
      <c r="E71" s="35" t="n">
        <v>1116.97</v>
      </c>
      <c r="F71" s="35"/>
      <c r="G71" s="35" t="n">
        <v>345.76</v>
      </c>
      <c r="H71" s="35"/>
      <c r="I71" s="35" t="n">
        <v>1.54</v>
      </c>
    </row>
    <row r="72" customFormat="false" ht="12.75" hidden="false" customHeight="false" outlineLevel="0" collapsed="false">
      <c r="A72" s="24" t="n">
        <v>69</v>
      </c>
      <c r="B72" s="35" t="n">
        <v>427.14</v>
      </c>
      <c r="C72" s="35"/>
      <c r="D72" s="35" t="n">
        <v>1666.53</v>
      </c>
      <c r="E72" s="35" t="n">
        <v>2093.67</v>
      </c>
      <c r="F72" s="35"/>
      <c r="G72" s="35" t="n">
        <v>0</v>
      </c>
      <c r="H72" s="35"/>
      <c r="I72" s="35" t="n">
        <v>1.54</v>
      </c>
    </row>
    <row r="73" customFormat="false" ht="12.75" hidden="false" customHeight="false" outlineLevel="0" collapsed="false">
      <c r="A73" s="24" t="n">
        <v>70</v>
      </c>
      <c r="B73" s="35" t="n">
        <v>424.31</v>
      </c>
      <c r="C73" s="35"/>
      <c r="D73" s="35" t="n">
        <v>1655.46</v>
      </c>
      <c r="E73" s="35" t="n">
        <v>1527.95</v>
      </c>
      <c r="F73" s="35"/>
      <c r="G73" s="35" t="n">
        <v>551.82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28.21</v>
      </c>
      <c r="E74" s="35" t="n">
        <v>752.14</v>
      </c>
      <c r="F74" s="35"/>
      <c r="G74" s="35" t="n">
        <v>376.07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70.22</v>
      </c>
      <c r="E75" s="35" t="n">
        <v>1113.48</v>
      </c>
      <c r="F75" s="35"/>
      <c r="G75" s="35" t="n">
        <v>556.74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2.42</v>
      </c>
      <c r="C76" s="35"/>
      <c r="D76" s="35" t="n">
        <v>1648.08</v>
      </c>
      <c r="E76" s="35" t="n">
        <v>1521.14</v>
      </c>
      <c r="F76" s="35"/>
      <c r="G76" s="35" t="n">
        <v>549.36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8.8</v>
      </c>
      <c r="C77" s="35"/>
      <c r="D77" s="35" t="n">
        <v>1500.6</v>
      </c>
      <c r="E77" s="35" t="n">
        <v>1088.06</v>
      </c>
      <c r="F77" s="35"/>
      <c r="G77" s="35" t="n">
        <v>451.3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92.95</v>
      </c>
      <c r="C78" s="35"/>
      <c r="D78" s="35" t="n">
        <v>1142.97</v>
      </c>
      <c r="E78" s="35" t="n">
        <v>0</v>
      </c>
      <c r="F78" s="35"/>
      <c r="G78" s="35" t="n">
        <v>1435.92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30.92</v>
      </c>
      <c r="C79" s="35"/>
      <c r="D79" s="35" t="n">
        <v>1681.26</v>
      </c>
      <c r="E79" s="35" t="n">
        <v>1551.76</v>
      </c>
      <c r="F79" s="35"/>
      <c r="G79" s="35" t="n">
        <v>560.42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81.26</v>
      </c>
      <c r="E80" s="35" t="n">
        <v>1681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378.91</v>
      </c>
      <c r="C81" s="35"/>
      <c r="D81" s="35" t="n">
        <v>1478.49</v>
      </c>
      <c r="E81" s="35" t="n">
        <v>1857.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06.1</v>
      </c>
      <c r="E82" s="35" t="n">
        <v>1106.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29.03</v>
      </c>
      <c r="C83" s="35"/>
      <c r="D83" s="35" t="n">
        <v>1673.91</v>
      </c>
      <c r="E83" s="35" t="n">
        <v>2102.9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345.26</v>
      </c>
      <c r="C85" s="35"/>
      <c r="D85" s="35" t="n">
        <v>1500.6</v>
      </c>
      <c r="E85" s="35" t="n">
        <v>852.26</v>
      </c>
      <c r="F85" s="35"/>
      <c r="G85" s="35" t="n">
        <v>993.6</v>
      </c>
      <c r="H85" s="35"/>
      <c r="I85" s="35" t="n">
        <v>10.48</v>
      </c>
    </row>
    <row r="86" customFormat="false" ht="12.75" hidden="false" customHeight="false" outlineLevel="0" collapsed="false">
      <c r="A86" s="24" t="n">
        <v>85</v>
      </c>
      <c r="B86" s="35" t="n">
        <v>58.16</v>
      </c>
      <c r="C86" s="35"/>
      <c r="D86" s="35" t="n">
        <v>1666.53</v>
      </c>
      <c r="E86" s="35" t="n">
        <v>1666.53</v>
      </c>
      <c r="F86" s="35"/>
      <c r="G86" s="35" t="n">
        <v>58.16</v>
      </c>
      <c r="H86" s="35"/>
      <c r="I86" s="35" t="n">
        <v>10.48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62.84</v>
      </c>
      <c r="E87" s="35" t="n">
        <v>1662.84</v>
      </c>
      <c r="F87" s="35"/>
      <c r="G87" s="35" t="n">
        <v>0</v>
      </c>
      <c r="H87" s="35"/>
      <c r="I87" s="35" t="n">
        <v>10.48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00.6</v>
      </c>
      <c r="E88" s="35" t="n">
        <v>1500.6</v>
      </c>
      <c r="F88" s="35"/>
      <c r="G88" s="35" t="n">
        <v>0</v>
      </c>
      <c r="H88" s="35"/>
      <c r="I88" s="35" t="n">
        <v>10.48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20.86</v>
      </c>
      <c r="E89" s="35" t="n">
        <v>747.24</v>
      </c>
      <c r="F89" s="35"/>
      <c r="G89" s="35" t="n">
        <v>373.62</v>
      </c>
      <c r="H89" s="35"/>
      <c r="I89" s="35" t="n">
        <v>10.48</v>
      </c>
    </row>
    <row r="90" customFormat="false" ht="12.75" hidden="false" customHeight="false" outlineLevel="0" collapsed="false">
      <c r="A90" s="36" t="s">
        <v>41</v>
      </c>
      <c r="B90" s="37" t="n">
        <v>54993.76</v>
      </c>
      <c r="C90" s="37" t="n">
        <v>424.31</v>
      </c>
      <c r="D90" s="37" t="n">
        <v>126328.15</v>
      </c>
      <c r="E90" s="37" t="n">
        <v>162202.46</v>
      </c>
      <c r="F90" s="37"/>
      <c r="G90" s="37" t="n">
        <v>18707.52</v>
      </c>
      <c r="H90" s="37" t="n">
        <v>12.38</v>
      </c>
      <c r="I90" s="37" t="n">
        <v>113.42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3Z</dcterms:modified>
  <cp:revision>0</cp:revision>
  <dc:subject/>
  <dc:title/>
</cp:coreProperties>
</file>