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0,5кв</t>
  </si>
  <si>
    <t xml:space="preserve"> 9, ком.S=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77.61</v>
      </c>
      <c r="E7" s="35" t="n">
        <v>2177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72.95</v>
      </c>
      <c r="C8" s="35"/>
      <c r="D8" s="35" t="n">
        <v>2305.92</v>
      </c>
      <c r="E8" s="35" t="n">
        <v>1523.05</v>
      </c>
      <c r="F8" s="35"/>
      <c r="G8" s="35" t="n">
        <v>3355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8.64</v>
      </c>
      <c r="C9" s="35"/>
      <c r="D9" s="35" t="n">
        <v>1671.69</v>
      </c>
      <c r="E9" s="35" t="n">
        <v>1543.1</v>
      </c>
      <c r="F9" s="35"/>
      <c r="G9" s="35" t="n">
        <v>557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4.62</v>
      </c>
      <c r="C10" s="35"/>
      <c r="D10" s="35" t="n">
        <v>1734.03</v>
      </c>
      <c r="E10" s="35" t="n">
        <v>1600.64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62.37</v>
      </c>
      <c r="C11" s="35"/>
      <c r="D11" s="35" t="n">
        <v>2272.92</v>
      </c>
      <c r="E11" s="35" t="n">
        <v>181.95</v>
      </c>
      <c r="F11" s="35"/>
      <c r="G11" s="35" t="n">
        <v>6453.34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86.36</v>
      </c>
      <c r="E13" s="35" t="n">
        <v>1686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7808.58</v>
      </c>
      <c r="C14" s="37" t="n">
        <v>0</v>
      </c>
      <c r="D14" s="37" t="n">
        <v>11848.53</v>
      </c>
      <c r="E14" s="37" t="n">
        <v>8712.71</v>
      </c>
      <c r="F14" s="37"/>
      <c r="G14" s="37" t="n">
        <v>10944.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7Z</dcterms:modified>
  <cp:revision>0</cp:revision>
  <dc:subject/>
  <dc:title/>
</cp:coreProperties>
</file>