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Центральная ТЖРУ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9.16</v>
      </c>
      <c r="C6" s="35"/>
      <c r="D6" s="35" t="n">
        <v>3182.1</v>
      </c>
      <c r="E6" s="35" t="n">
        <v>2037.46</v>
      </c>
      <c r="F6" s="35"/>
      <c r="G6" s="35" t="n">
        <v>2513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207.75</v>
      </c>
      <c r="E7" s="35" t="n">
        <v>2138.5</v>
      </c>
      <c r="F7" s="35"/>
      <c r="G7" s="35" t="n">
        <v>106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75.78</v>
      </c>
      <c r="E8" s="35" t="n">
        <v>3075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204.09</v>
      </c>
      <c r="E9" s="35" t="n">
        <v>3204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369.16</v>
      </c>
      <c r="C10" s="37" t="n">
        <v>0</v>
      </c>
      <c r="D10" s="37" t="n">
        <v>12669.72</v>
      </c>
      <c r="E10" s="37" t="n">
        <v>10455.83</v>
      </c>
      <c r="F10" s="37"/>
      <c r="G10" s="37" t="n">
        <v>3583.0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4Z</dcterms:modified>
  <cp:revision>0</cp:revision>
  <dc:subject/>
  <dc:title/>
</cp:coreProperties>
</file>