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Социалистический, ул.Космонавтов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ком.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6.68</v>
      </c>
      <c r="E6" s="35" t="n">
        <v>1151.12</v>
      </c>
      <c r="F6" s="35"/>
      <c r="G6" s="35" t="n">
        <v>575.56</v>
      </c>
      <c r="H6" s="35"/>
      <c r="I6" s="35" t="n">
        <v>7.53</v>
      </c>
    </row>
    <row r="7" customFormat="false" ht="12.75" hidden="false" customHeight="false" outlineLevel="0" collapsed="false">
      <c r="A7" s="24" t="n">
        <v>2</v>
      </c>
      <c r="B7" s="35" t="n">
        <v>13195.43</v>
      </c>
      <c r="C7" s="35"/>
      <c r="D7" s="35" t="n">
        <v>2071.29</v>
      </c>
      <c r="E7" s="35" t="n">
        <v>0</v>
      </c>
      <c r="F7" s="35"/>
      <c r="G7" s="35" t="n">
        <v>15266.7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96.34</v>
      </c>
      <c r="E8" s="35" t="n">
        <v>1796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279.58</v>
      </c>
      <c r="C9" s="35"/>
      <c r="D9" s="35" t="n">
        <v>1767</v>
      </c>
      <c r="E9" s="35" t="n">
        <v>0</v>
      </c>
      <c r="F9" s="35"/>
      <c r="G9" s="35" t="n">
        <v>17046.5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78.61</v>
      </c>
      <c r="E10" s="35" t="n">
        <v>1385.74</v>
      </c>
      <c r="F10" s="35"/>
      <c r="G10" s="35" t="n">
        <v>692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30.34</v>
      </c>
      <c r="E11" s="35" t="n">
        <v>1153.56</v>
      </c>
      <c r="F11" s="35"/>
      <c r="G11" s="35" t="n">
        <v>576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8.39</v>
      </c>
      <c r="D12" s="35" t="n">
        <v>1884.33</v>
      </c>
      <c r="E12" s="35" t="n">
        <v>1315.98</v>
      </c>
      <c r="F12" s="35"/>
      <c r="G12" s="35" t="n">
        <v>549.9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85.96</v>
      </c>
      <c r="E13" s="35" t="n">
        <v>2085.9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456.84</v>
      </c>
      <c r="C14" s="35"/>
      <c r="D14" s="35" t="n">
        <v>1781.67</v>
      </c>
      <c r="E14" s="35" t="n">
        <v>2238.5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978.26</v>
      </c>
      <c r="C15" s="35"/>
      <c r="D15" s="35" t="n">
        <v>1756.02</v>
      </c>
      <c r="E15" s="35" t="n">
        <v>105.91</v>
      </c>
      <c r="F15" s="35"/>
      <c r="G15" s="35" t="n">
        <v>11628.3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2733.74</v>
      </c>
      <c r="C16" s="35"/>
      <c r="D16" s="35" t="n">
        <v>2137.29</v>
      </c>
      <c r="E16" s="35" t="n">
        <v>14871.03</v>
      </c>
      <c r="F16" s="35"/>
      <c r="G16" s="35" t="n">
        <v>0</v>
      </c>
      <c r="H16" s="35"/>
      <c r="I16" s="35" t="n">
        <v>3573.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14.67</v>
      </c>
      <c r="E17" s="35" t="n">
        <v>1814.67</v>
      </c>
      <c r="F17" s="35"/>
      <c r="G17" s="35" t="n">
        <v>0</v>
      </c>
      <c r="H17" s="35"/>
      <c r="I17" s="35" t="n">
        <v>3573.8</v>
      </c>
    </row>
    <row r="18" customFormat="false" ht="12.75" hidden="false" customHeight="false" outlineLevel="0" collapsed="false">
      <c r="A18" s="36" t="s">
        <v>42</v>
      </c>
      <c r="B18" s="37" t="n">
        <v>51643.85</v>
      </c>
      <c r="C18" s="37" t="n">
        <v>18.39</v>
      </c>
      <c r="D18" s="37" t="n">
        <v>22630.2</v>
      </c>
      <c r="E18" s="37" t="n">
        <v>27918.82</v>
      </c>
      <c r="F18" s="37"/>
      <c r="G18" s="37" t="n">
        <v>46336.84</v>
      </c>
      <c r="H18" s="37" t="n">
        <v>0</v>
      </c>
      <c r="I18" s="37" t="n">
        <v>7155.1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3Z</dcterms:modified>
  <cp:revision>0</cp:revision>
  <dc:subject/>
  <dc:title/>
</cp:coreProperties>
</file>