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9/2(закрытый)</t>
  </si>
  <si>
    <t xml:space="preserve"> 100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0.77</v>
      </c>
      <c r="C6" s="35"/>
      <c r="D6" s="35" t="n">
        <v>1758.69</v>
      </c>
      <c r="E6" s="35" t="n">
        <v>1623.23</v>
      </c>
      <c r="F6" s="35"/>
      <c r="G6" s="35" t="n">
        <v>586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12.86</v>
      </c>
      <c r="C7" s="35"/>
      <c r="D7" s="35" t="n">
        <v>2145.84</v>
      </c>
      <c r="E7" s="35" t="n">
        <v>2191.26</v>
      </c>
      <c r="F7" s="35"/>
      <c r="G7" s="35" t="n">
        <v>5367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1135.59</v>
      </c>
      <c r="E8" s="35" t="n">
        <v>1048.12</v>
      </c>
      <c r="F8" s="35"/>
      <c r="G8" s="35" t="n">
        <v>378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5.84</v>
      </c>
      <c r="E9" s="35" t="n">
        <v>2145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3.45</v>
      </c>
      <c r="E10" s="35" t="n">
        <v>1773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0.22</v>
      </c>
      <c r="C14" s="35"/>
      <c r="D14" s="35" t="n">
        <v>1795.56</v>
      </c>
      <c r="E14" s="35" t="n">
        <v>1697.81</v>
      </c>
      <c r="F14" s="35"/>
      <c r="G14" s="35" t="n">
        <v>557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44.32</v>
      </c>
      <c r="C15" s="35"/>
      <c r="D15" s="35" t="n">
        <v>2123.7</v>
      </c>
      <c r="E15" s="35" t="n">
        <v>1960.12</v>
      </c>
      <c r="F15" s="35"/>
      <c r="G15" s="35" t="n">
        <v>707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3.48</v>
      </c>
      <c r="E16" s="35" t="n">
        <v>1113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50.77</v>
      </c>
      <c r="C17" s="35"/>
      <c r="D17" s="35" t="n">
        <v>1758.69</v>
      </c>
      <c r="E17" s="35" t="n">
        <v>1623.23</v>
      </c>
      <c r="F17" s="35"/>
      <c r="G17" s="35" t="n">
        <v>586.2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41.49</v>
      </c>
      <c r="C18" s="35"/>
      <c r="D18" s="35" t="n">
        <v>2112.66</v>
      </c>
      <c r="E18" s="35" t="n">
        <v>2654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13.48</v>
      </c>
      <c r="E19" s="35" t="n">
        <v>1113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7.49</v>
      </c>
      <c r="D21" s="35" t="n">
        <v>2127.39</v>
      </c>
      <c r="E21" s="35" t="n">
        <v>2119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80.67</v>
      </c>
      <c r="C25" s="35"/>
      <c r="D25" s="35" t="n">
        <v>1095.03</v>
      </c>
      <c r="E25" s="35" t="n">
        <v>1375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7334.04</v>
      </c>
      <c r="C26" s="35"/>
      <c r="D26" s="35" t="n">
        <v>2322.81</v>
      </c>
      <c r="E26" s="35" t="n">
        <v>0</v>
      </c>
      <c r="F26" s="35"/>
      <c r="G26" s="35" t="n">
        <v>19656.8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2687.8</v>
      </c>
      <c r="C27" s="35"/>
      <c r="D27" s="35" t="n">
        <v>1662.84</v>
      </c>
      <c r="E27" s="35" t="n">
        <v>3528.58</v>
      </c>
      <c r="F27" s="35"/>
      <c r="G27" s="35" t="n">
        <v>20822.0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83.99</v>
      </c>
      <c r="E28" s="35" t="n">
        <v>1083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308.05</v>
      </c>
      <c r="E29" s="35" t="n">
        <v>2308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4.31</v>
      </c>
      <c r="C30" s="35"/>
      <c r="D30" s="35" t="n">
        <v>1655.46</v>
      </c>
      <c r="E30" s="35" t="n">
        <v>2079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080.3</v>
      </c>
      <c r="E31" s="35" t="n">
        <v>1080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297.01</v>
      </c>
      <c r="E32" s="35" t="n">
        <v>2297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087.68</v>
      </c>
      <c r="E34" s="35" t="n">
        <v>725.12</v>
      </c>
      <c r="F34" s="35"/>
      <c r="G34" s="35" t="n">
        <v>362.5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79.66</v>
      </c>
      <c r="D37" s="35" t="n">
        <v>1080.3</v>
      </c>
      <c r="E37" s="35" t="n">
        <v>964.83</v>
      </c>
      <c r="F37" s="35"/>
      <c r="G37" s="35" t="n">
        <v>35.81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11.21</v>
      </c>
      <c r="E39" s="35" t="n">
        <v>1611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57.94</v>
      </c>
      <c r="C40" s="35"/>
      <c r="D40" s="35" t="n">
        <v>1780.83</v>
      </c>
      <c r="E40" s="35" t="n">
        <v>1645.16</v>
      </c>
      <c r="F40" s="35"/>
      <c r="G40" s="35" t="n">
        <v>593.61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56.44</v>
      </c>
      <c r="C43" s="35"/>
      <c r="D43" s="35" t="n">
        <v>1780.83</v>
      </c>
      <c r="E43" s="35" t="n">
        <v>1643.66</v>
      </c>
      <c r="F43" s="35"/>
      <c r="G43" s="35" t="n">
        <v>593.6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589.1</v>
      </c>
      <c r="E44" s="35" t="n">
        <v>1589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33.35</v>
      </c>
      <c r="E45" s="35" t="n">
        <v>1088.9</v>
      </c>
      <c r="F45" s="35"/>
      <c r="G45" s="35" t="n">
        <v>544.45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1.64</v>
      </c>
      <c r="C46" s="35"/>
      <c r="D46" s="35" t="n">
        <v>1747.65</v>
      </c>
      <c r="E46" s="35" t="n">
        <v>1747.65</v>
      </c>
      <c r="F46" s="35"/>
      <c r="G46" s="35" t="n">
        <v>1.64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04.46</v>
      </c>
      <c r="C47" s="35"/>
      <c r="D47" s="35" t="n">
        <v>1578.03</v>
      </c>
      <c r="E47" s="35" t="n">
        <v>1456.48</v>
      </c>
      <c r="F47" s="35"/>
      <c r="G47" s="35" t="n">
        <v>526.01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40.73</v>
      </c>
      <c r="E48" s="35" t="n">
        <v>2118.05</v>
      </c>
      <c r="F48" s="35"/>
      <c r="G48" s="35"/>
      <c r="H48" s="35" t="n">
        <v>477.32</v>
      </c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73.45</v>
      </c>
      <c r="E49" s="35" t="n">
        <v>1182.3</v>
      </c>
      <c r="F49" s="35"/>
      <c r="G49" s="35" t="n">
        <v>591.15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59.61</v>
      </c>
      <c r="E50" s="35" t="n">
        <v>1559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48.08</v>
      </c>
      <c r="E51" s="35" t="n">
        <v>1607.99</v>
      </c>
      <c r="F51" s="35"/>
      <c r="G51" s="35" t="n">
        <v>40.09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11.21</v>
      </c>
      <c r="E53" s="35" t="n">
        <v>1611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62.38</v>
      </c>
      <c r="E54" s="35" t="n">
        <v>1762.3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26.2</v>
      </c>
      <c r="C55" s="35"/>
      <c r="D55" s="35" t="n">
        <v>1662.84</v>
      </c>
      <c r="E55" s="35" t="n">
        <v>2089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10.13</v>
      </c>
      <c r="C56" s="35"/>
      <c r="D56" s="35" t="n">
        <v>1600.17</v>
      </c>
      <c r="E56" s="35" t="n">
        <v>1476.91</v>
      </c>
      <c r="F56" s="35"/>
      <c r="G56" s="35" t="n">
        <v>533.3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66.07</v>
      </c>
      <c r="E57" s="35" t="n">
        <v>1766.0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63.1</v>
      </c>
      <c r="C59" s="35"/>
      <c r="D59" s="35" t="n">
        <v>1743.96</v>
      </c>
      <c r="E59" s="35" t="n">
        <v>1807.0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4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48.88</v>
      </c>
      <c r="C61" s="35"/>
      <c r="D61" s="35" t="n">
        <v>1751.34</v>
      </c>
      <c r="E61" s="35" t="n">
        <v>1616.44</v>
      </c>
      <c r="F61" s="35"/>
      <c r="G61" s="35" t="n">
        <v>583.78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640.73</v>
      </c>
      <c r="E62" s="35" t="n">
        <v>1640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897.76</v>
      </c>
      <c r="C64" s="35"/>
      <c r="D64" s="35" t="n">
        <v>1751.34</v>
      </c>
      <c r="E64" s="35" t="n">
        <v>0</v>
      </c>
      <c r="F64" s="35"/>
      <c r="G64" s="35" t="n">
        <v>2649.1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2308.05</v>
      </c>
      <c r="E65" s="35" t="n">
        <v>2308.0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276.89</v>
      </c>
      <c r="C66" s="35"/>
      <c r="D66" s="35" t="n">
        <v>1080.3</v>
      </c>
      <c r="E66" s="35" t="n">
        <v>1357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421.47</v>
      </c>
      <c r="C67" s="35"/>
      <c r="D67" s="35" t="n">
        <v>1644.39</v>
      </c>
      <c r="E67" s="35" t="n">
        <v>2065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595.35</v>
      </c>
      <c r="C68" s="35"/>
      <c r="D68" s="35" t="n">
        <v>2322.81</v>
      </c>
      <c r="E68" s="35" t="n">
        <v>2918.1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072.92</v>
      </c>
      <c r="E69" s="35" t="n">
        <v>1072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305.53</v>
      </c>
      <c r="C70" s="35"/>
      <c r="D70" s="35" t="n">
        <v>1648.08</v>
      </c>
      <c r="E70" s="35" t="n">
        <v>1404.25</v>
      </c>
      <c r="F70" s="35"/>
      <c r="G70" s="35" t="n">
        <v>549.36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39.49</v>
      </c>
      <c r="C71" s="35"/>
      <c r="D71" s="35" t="n">
        <v>2297.01</v>
      </c>
      <c r="E71" s="35" t="n">
        <v>2297.01</v>
      </c>
      <c r="F71" s="35"/>
      <c r="G71" s="35" t="n">
        <v>39.49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/>
      <c r="C72" s="35" t="n">
        <v>7.58</v>
      </c>
      <c r="D72" s="35" t="n">
        <v>1102.41</v>
      </c>
      <c r="E72" s="35" t="n">
        <v>1113.61</v>
      </c>
      <c r="F72" s="35"/>
      <c r="G72" s="35"/>
      <c r="H72" s="35" t="n">
        <v>18.78</v>
      </c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33.35</v>
      </c>
      <c r="E73" s="35" t="n">
        <v>1633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599.87</v>
      </c>
      <c r="C74" s="35"/>
      <c r="D74" s="35" t="n">
        <v>2304.39</v>
      </c>
      <c r="E74" s="35" t="n">
        <v>2136.13</v>
      </c>
      <c r="F74" s="35"/>
      <c r="G74" s="35" t="n">
        <v>768.13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102.41</v>
      </c>
      <c r="E75" s="35" t="n">
        <v>1102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16.5</v>
      </c>
      <c r="C76" s="35"/>
      <c r="D76" s="35" t="n">
        <v>2289.63</v>
      </c>
      <c r="E76" s="35" t="n">
        <v>2306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095.03</v>
      </c>
      <c r="E77" s="35" t="n">
        <v>1095.0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31330.56</v>
      </c>
      <c r="C78" s="35"/>
      <c r="D78" s="35" t="n">
        <v>1644.39</v>
      </c>
      <c r="E78" s="35" t="n">
        <v>8162.6</v>
      </c>
      <c r="F78" s="35"/>
      <c r="G78" s="35" t="n">
        <v>24812.35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4576.62</v>
      </c>
      <c r="C79" s="35"/>
      <c r="D79" s="35" t="n">
        <v>2156.91</v>
      </c>
      <c r="E79" s="35" t="n">
        <v>3623.14</v>
      </c>
      <c r="F79" s="35"/>
      <c r="G79" s="35" t="n">
        <v>3110.39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623.75</v>
      </c>
      <c r="C80" s="35"/>
      <c r="D80" s="35" t="n">
        <v>1124.55</v>
      </c>
      <c r="E80" s="35" t="n">
        <v>1124.55</v>
      </c>
      <c r="F80" s="35"/>
      <c r="G80" s="35" t="n">
        <v>623.75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544.19</v>
      </c>
      <c r="C81" s="35"/>
      <c r="D81" s="35" t="n">
        <v>2123.7</v>
      </c>
      <c r="E81" s="35" t="n">
        <v>1959.99</v>
      </c>
      <c r="F81" s="35"/>
      <c r="G81" s="35" t="n">
        <v>707.9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780.83</v>
      </c>
      <c r="E82" s="35" t="n">
        <v>1780.8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1589.27</v>
      </c>
      <c r="C83" s="35"/>
      <c r="D83" s="35" t="n">
        <v>2164.26</v>
      </c>
      <c r="E83" s="35" t="n">
        <v>2588.83</v>
      </c>
      <c r="F83" s="35"/>
      <c r="G83" s="35" t="n">
        <v>1164.7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2.26</v>
      </c>
      <c r="C84" s="35"/>
      <c r="D84" s="35" t="n">
        <v>1131.9</v>
      </c>
      <c r="E84" s="35" t="n">
        <v>756.77</v>
      </c>
      <c r="F84" s="35"/>
      <c r="G84" s="35" t="n">
        <v>377.39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1784.52</v>
      </c>
      <c r="E85" s="35" t="n">
        <v>1784.5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/>
      <c r="C86" s="35" t="n">
        <v>39.59</v>
      </c>
      <c r="D86" s="35" t="n">
        <v>2142.15</v>
      </c>
      <c r="E86" s="35" t="n">
        <v>2177.94</v>
      </c>
      <c r="F86" s="35"/>
      <c r="G86" s="35"/>
      <c r="H86" s="35" t="n">
        <v>75.38</v>
      </c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109.79</v>
      </c>
      <c r="E87" s="35" t="n">
        <v>1109.7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0</v>
      </c>
      <c r="C88" s="35"/>
      <c r="D88" s="35" t="n">
        <v>2123.7</v>
      </c>
      <c r="E88" s="35" t="n">
        <v>2123.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456.44</v>
      </c>
      <c r="C89" s="35"/>
      <c r="D89" s="35" t="n">
        <v>1780.83</v>
      </c>
      <c r="E89" s="35" t="n">
        <v>1643.66</v>
      </c>
      <c r="F89" s="35"/>
      <c r="G89" s="35" t="n">
        <v>593.61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2153.22</v>
      </c>
      <c r="E90" s="35" t="n">
        <v>2153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124.55</v>
      </c>
      <c r="E91" s="35" t="n">
        <v>1124.5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2123.7</v>
      </c>
      <c r="E92" s="35" t="n">
        <v>2123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445.1</v>
      </c>
      <c r="C93" s="35"/>
      <c r="D93" s="35" t="n">
        <v>1736.58</v>
      </c>
      <c r="E93" s="35" t="n">
        <v>1602.82</v>
      </c>
      <c r="F93" s="35"/>
      <c r="G93" s="35" t="n">
        <v>578.86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2131.08</v>
      </c>
      <c r="E94" s="35" t="n">
        <v>1420.72</v>
      </c>
      <c r="F94" s="35"/>
      <c r="G94" s="35" t="n">
        <v>710.36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120.86</v>
      </c>
      <c r="E95" s="35" t="n">
        <v>745.85</v>
      </c>
      <c r="F95" s="35"/>
      <c r="G95" s="35" t="n">
        <v>375.01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2116.35</v>
      </c>
      <c r="E96" s="35" t="n">
        <v>2116.3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42</v>
      </c>
      <c r="B97" s="35" t="n">
        <v>108.12</v>
      </c>
      <c r="C97" s="35"/>
      <c r="D97" s="35" t="n">
        <v>0</v>
      </c>
      <c r="E97" s="35" t="n">
        <v>0</v>
      </c>
      <c r="F97" s="35"/>
      <c r="G97" s="35" t="n">
        <v>108.12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7204.25</v>
      </c>
      <c r="C98" s="35"/>
      <c r="D98" s="35" t="n">
        <v>1743.96</v>
      </c>
      <c r="E98" s="35" t="n">
        <v>2937.86</v>
      </c>
      <c r="F98" s="35"/>
      <c r="G98" s="35" t="n">
        <v>6010.35</v>
      </c>
      <c r="H98" s="35"/>
      <c r="I98" s="35" t="n">
        <v>0</v>
      </c>
    </row>
    <row r="99" customFormat="false" ht="12.75" hidden="false" customHeight="false" outlineLevel="0" collapsed="false">
      <c r="A99" s="36" t="s">
        <v>43</v>
      </c>
      <c r="B99" s="37" t="n">
        <v>101580.52</v>
      </c>
      <c r="C99" s="37" t="n">
        <v>134.32</v>
      </c>
      <c r="D99" s="37" t="n">
        <v>155436.75</v>
      </c>
      <c r="E99" s="37" t="n">
        <v>161206.25</v>
      </c>
      <c r="F99" s="37"/>
      <c r="G99" s="37" t="n">
        <v>96248.18</v>
      </c>
      <c r="H99" s="37" t="n">
        <v>571.48</v>
      </c>
      <c r="I99" s="37" t="n">
        <v>0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36Z</dcterms:modified>
  <cp:revision>0</cp:revision>
  <dc:subject/>
  <dc:title/>
</cp:coreProperties>
</file>