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летар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04</v>
      </c>
      <c r="E6" s="35" t="n">
        <v>1154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9.34</v>
      </c>
      <c r="C7" s="35"/>
      <c r="D7" s="35" t="n">
        <v>1519.05</v>
      </c>
      <c r="E7" s="35" t="n">
        <v>1402.04</v>
      </c>
      <c r="F7" s="35"/>
      <c r="G7" s="35" t="n">
        <v>506.35</v>
      </c>
      <c r="H7" s="35"/>
      <c r="I7" s="35" t="n">
        <v>0.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6.53</v>
      </c>
      <c r="E8" s="35" t="n">
        <v>1718.23</v>
      </c>
      <c r="F8" s="35"/>
      <c r="G8" s="35"/>
      <c r="H8" s="35" t="n">
        <v>51.7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80.47</v>
      </c>
      <c r="C9" s="35"/>
      <c r="D9" s="35" t="n">
        <v>1670.22</v>
      </c>
      <c r="E9" s="35" t="n">
        <v>3608.03</v>
      </c>
      <c r="F9" s="35"/>
      <c r="G9" s="35"/>
      <c r="H9" s="35" t="n">
        <v>1057.34</v>
      </c>
      <c r="I9" s="35" t="n">
        <v>10.06</v>
      </c>
    </row>
    <row r="10" customFormat="false" ht="12.75" hidden="false" customHeight="false" outlineLevel="0" collapsed="false">
      <c r="A10" s="24" t="n">
        <v>5</v>
      </c>
      <c r="B10" s="35" t="n">
        <v>306.83</v>
      </c>
      <c r="C10" s="35"/>
      <c r="D10" s="35" t="n">
        <v>1131.9</v>
      </c>
      <c r="E10" s="35" t="n">
        <v>1061.43</v>
      </c>
      <c r="F10" s="35"/>
      <c r="G10" s="35" t="n">
        <v>377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4.95</v>
      </c>
      <c r="E13" s="35" t="n">
        <v>1684.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519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7.04</v>
      </c>
      <c r="E16" s="35" t="n">
        <v>1091.36</v>
      </c>
      <c r="F16" s="35"/>
      <c r="G16" s="35" t="n">
        <v>545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28.62</v>
      </c>
      <c r="D17" s="35" t="n">
        <v>1666.53</v>
      </c>
      <c r="E17" s="35" t="n">
        <v>1137.2</v>
      </c>
      <c r="F17" s="35"/>
      <c r="G17" s="35" t="n">
        <v>500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4.55</v>
      </c>
      <c r="E18" s="35" t="n">
        <v>1124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1.67</v>
      </c>
      <c r="E19" s="35" t="n">
        <v>1511.6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4.31</v>
      </c>
      <c r="C20" s="35"/>
      <c r="D20" s="35" t="n">
        <v>1655.46</v>
      </c>
      <c r="E20" s="35" t="n">
        <v>1527.95</v>
      </c>
      <c r="F20" s="35"/>
      <c r="G20" s="35" t="n">
        <v>551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62.84</v>
      </c>
      <c r="E21" s="35" t="n">
        <v>1662.8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7.28</v>
      </c>
      <c r="C22" s="35"/>
      <c r="D22" s="35" t="n">
        <v>1120.86</v>
      </c>
      <c r="E22" s="35" t="n">
        <v>1034.52</v>
      </c>
      <c r="F22" s="35"/>
      <c r="G22" s="35" t="n">
        <v>373.6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19.05</v>
      </c>
      <c r="E23" s="35" t="n">
        <v>1012.7</v>
      </c>
      <c r="F23" s="35"/>
      <c r="G23" s="35" t="n">
        <v>506.3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7.3</v>
      </c>
      <c r="C24" s="35"/>
      <c r="D24" s="35" t="n">
        <v>1589.1</v>
      </c>
      <c r="E24" s="35" t="n">
        <v>1466.7</v>
      </c>
      <c r="F24" s="35"/>
      <c r="G24" s="35" t="n">
        <v>529.7</v>
      </c>
      <c r="H24" s="35"/>
      <c r="I24" s="35" t="n">
        <v>0.1</v>
      </c>
    </row>
    <row r="25" customFormat="false" ht="12.75" hidden="false" customHeight="false" outlineLevel="0" collapsed="false">
      <c r="A25" s="24" t="n">
        <v>20</v>
      </c>
      <c r="B25" s="35" t="n">
        <v>427.14</v>
      </c>
      <c r="C25" s="35"/>
      <c r="D25" s="35" t="n">
        <v>1666.53</v>
      </c>
      <c r="E25" s="35" t="n">
        <v>1538.16</v>
      </c>
      <c r="F25" s="35"/>
      <c r="G25" s="35" t="n">
        <v>555.51</v>
      </c>
      <c r="H25" s="35"/>
      <c r="I25" s="35" t="n">
        <v>0.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0.1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.1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42.61</v>
      </c>
      <c r="E28" s="35" t="n">
        <v>2042.61</v>
      </c>
      <c r="F28" s="35"/>
      <c r="G28" s="35" t="n">
        <v>0</v>
      </c>
      <c r="H28" s="35"/>
      <c r="I28" s="35" t="n">
        <v>0.1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70.22</v>
      </c>
      <c r="E29" s="35" t="n">
        <v>1627.61</v>
      </c>
      <c r="F29" s="35"/>
      <c r="G29" s="35" t="n">
        <v>42.61</v>
      </c>
      <c r="H29" s="35"/>
      <c r="I29" s="35" t="n">
        <v>0.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.1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7.6</v>
      </c>
      <c r="E31" s="35" t="n">
        <v>1677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8916.06</v>
      </c>
      <c r="C32" s="35"/>
      <c r="D32" s="35" t="n">
        <v>2053.65</v>
      </c>
      <c r="E32" s="35" t="n">
        <v>2168.92</v>
      </c>
      <c r="F32" s="35"/>
      <c r="G32" s="35" t="n">
        <v>28800.7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77.6</v>
      </c>
      <c r="E33" s="35" t="n">
        <v>1677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73.91</v>
      </c>
      <c r="E34" s="35" t="n">
        <v>1673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3.91</v>
      </c>
      <c r="E35" s="35" t="n">
        <v>1673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53.65</v>
      </c>
      <c r="E36" s="35" t="n">
        <v>1369.1</v>
      </c>
      <c r="F36" s="35"/>
      <c r="G36" s="35" t="n">
        <v>684.5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55.46</v>
      </c>
      <c r="E37" s="35" t="n">
        <v>1103.64</v>
      </c>
      <c r="F37" s="35"/>
      <c r="G37" s="35" t="n">
        <v>551.8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81.26</v>
      </c>
      <c r="E38" s="35" t="n">
        <v>1681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861.84</v>
      </c>
      <c r="C39" s="35"/>
      <c r="D39" s="35" t="n">
        <v>1681.26</v>
      </c>
      <c r="E39" s="35" t="n">
        <v>1384.66</v>
      </c>
      <c r="F39" s="35"/>
      <c r="G39" s="35" t="n">
        <v>1158.4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177.2</v>
      </c>
      <c r="C40" s="35"/>
      <c r="D40" s="35" t="n">
        <v>2053.65</v>
      </c>
      <c r="E40" s="35" t="n">
        <v>1935.5</v>
      </c>
      <c r="F40" s="35"/>
      <c r="G40" s="35" t="n">
        <v>1295.3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77.6</v>
      </c>
      <c r="E41" s="35" t="n">
        <v>1677.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856.18</v>
      </c>
      <c r="C43" s="35"/>
      <c r="D43" s="35" t="n">
        <v>1670.22</v>
      </c>
      <c r="E43" s="35" t="n">
        <v>958.69</v>
      </c>
      <c r="F43" s="35"/>
      <c r="G43" s="35" t="n">
        <v>1567.7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163.86</v>
      </c>
      <c r="C44" s="35"/>
      <c r="D44" s="35" t="n">
        <v>2057.34</v>
      </c>
      <c r="E44" s="35" t="n">
        <v>5221.2</v>
      </c>
      <c r="F44" s="35"/>
      <c r="G44" s="35" t="n">
        <v>0</v>
      </c>
      <c r="H44" s="35"/>
      <c r="I44" s="35" t="n">
        <v>85.01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92.33</v>
      </c>
      <c r="E45" s="35" t="n">
        <v>1692.33</v>
      </c>
      <c r="F45" s="35"/>
      <c r="G45" s="35" t="n">
        <v>0</v>
      </c>
      <c r="H45" s="35"/>
      <c r="I45" s="35" t="n">
        <v>10.06</v>
      </c>
    </row>
    <row r="46" customFormat="false" ht="12.75" hidden="false" customHeight="false" outlineLevel="0" collapsed="false">
      <c r="A46" s="24" t="n">
        <v>41</v>
      </c>
      <c r="B46" s="35" t="n">
        <v>428.09</v>
      </c>
      <c r="C46" s="35"/>
      <c r="D46" s="35" t="n">
        <v>1670.22</v>
      </c>
      <c r="E46" s="35" t="n">
        <v>1541.57</v>
      </c>
      <c r="F46" s="35"/>
      <c r="G46" s="35" t="n">
        <v>556.74</v>
      </c>
      <c r="H46" s="35"/>
      <c r="I46" s="35" t="n">
        <v>10.06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44.39</v>
      </c>
      <c r="E47" s="35" t="n">
        <v>1644.39</v>
      </c>
      <c r="F47" s="35"/>
      <c r="G47" s="35" t="n">
        <v>0</v>
      </c>
      <c r="H47" s="35"/>
      <c r="I47" s="35" t="n">
        <v>10.06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77.6</v>
      </c>
      <c r="E48" s="35" t="n">
        <v>1677.6</v>
      </c>
      <c r="F48" s="35"/>
      <c r="G48" s="35" t="n">
        <v>0</v>
      </c>
      <c r="H48" s="35"/>
      <c r="I48" s="35" t="n">
        <v>10.06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70.22</v>
      </c>
      <c r="E49" s="35" t="n">
        <v>1670.22</v>
      </c>
      <c r="F49" s="35"/>
      <c r="G49" s="35" t="n">
        <v>0</v>
      </c>
      <c r="H49" s="35"/>
      <c r="I49" s="35" t="n">
        <v>10.06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48.08</v>
      </c>
      <c r="E50" s="35" t="n">
        <v>1648.08</v>
      </c>
      <c r="F50" s="35"/>
      <c r="G50" s="35" t="n">
        <v>0</v>
      </c>
      <c r="H50" s="35"/>
      <c r="I50" s="35" t="n">
        <v>10.06</v>
      </c>
    </row>
    <row r="51" customFormat="false" ht="12.75" hidden="false" customHeight="false" outlineLevel="0" collapsed="false">
      <c r="A51" s="24" t="n">
        <v>47</v>
      </c>
      <c r="B51" s="35" t="n">
        <v>7636.75</v>
      </c>
      <c r="C51" s="35"/>
      <c r="D51" s="35" t="n">
        <v>2042.61</v>
      </c>
      <c r="E51" s="35" t="n">
        <v>1478.51</v>
      </c>
      <c r="F51" s="35"/>
      <c r="G51" s="35" t="n">
        <v>8200.8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082.13</v>
      </c>
      <c r="C52" s="35"/>
      <c r="D52" s="35" t="n">
        <v>1677.6</v>
      </c>
      <c r="E52" s="35" t="n">
        <v>0</v>
      </c>
      <c r="F52" s="35"/>
      <c r="G52" s="35" t="n">
        <v>6759.7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34.17</v>
      </c>
      <c r="C54" s="35"/>
      <c r="D54" s="35" t="n">
        <v>1655.46</v>
      </c>
      <c r="E54" s="35" t="n">
        <v>2089.6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/>
      <c r="C55" s="35" t="n">
        <v>523.53</v>
      </c>
      <c r="D55" s="35" t="n">
        <v>2042.61</v>
      </c>
      <c r="E55" s="35" t="n">
        <v>474.8</v>
      </c>
      <c r="F55" s="35"/>
      <c r="G55" s="35" t="n">
        <v>1044.2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70.22</v>
      </c>
      <c r="E56" s="35" t="n">
        <v>1670.2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51.77</v>
      </c>
      <c r="E57" s="35" t="n">
        <v>1651.7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59.15</v>
      </c>
      <c r="E58" s="35" t="n">
        <v>1106.1</v>
      </c>
      <c r="F58" s="35"/>
      <c r="G58" s="35" t="n">
        <v>553.0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22.59</v>
      </c>
      <c r="C59" s="35"/>
      <c r="D59" s="35" t="n">
        <v>2038.92</v>
      </c>
      <c r="E59" s="35" t="n">
        <v>1903.41</v>
      </c>
      <c r="F59" s="35"/>
      <c r="G59" s="35" t="n">
        <v>658.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70.22</v>
      </c>
      <c r="E60" s="35" t="n">
        <v>1113.48</v>
      </c>
      <c r="F60" s="35"/>
      <c r="G60" s="35" t="n">
        <v>556.7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29.98</v>
      </c>
      <c r="C61" s="35"/>
      <c r="D61" s="35" t="n">
        <v>1677.6</v>
      </c>
      <c r="E61" s="35" t="n">
        <v>1714.45</v>
      </c>
      <c r="F61" s="35"/>
      <c r="G61" s="35" t="n">
        <v>393.1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27.14</v>
      </c>
      <c r="C62" s="35"/>
      <c r="D62" s="35" t="n">
        <v>1666.53</v>
      </c>
      <c r="E62" s="35" t="n">
        <v>1538.16</v>
      </c>
      <c r="F62" s="35"/>
      <c r="G62" s="35" t="n">
        <v>555.5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22.59</v>
      </c>
      <c r="C63" s="35"/>
      <c r="D63" s="35" t="n">
        <v>2038.92</v>
      </c>
      <c r="E63" s="35" t="n">
        <v>1881.87</v>
      </c>
      <c r="F63" s="35"/>
      <c r="G63" s="35" t="n">
        <v>679.6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28.09</v>
      </c>
      <c r="C64" s="35"/>
      <c r="D64" s="35" t="n">
        <v>1670.22</v>
      </c>
      <c r="E64" s="35" t="n">
        <v>1541.57</v>
      </c>
      <c r="F64" s="35"/>
      <c r="G64" s="35" t="n">
        <v>556.7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29.98</v>
      </c>
      <c r="C65" s="35"/>
      <c r="D65" s="35" t="n">
        <v>1677.6</v>
      </c>
      <c r="E65" s="35" t="n">
        <v>1548.38</v>
      </c>
      <c r="F65" s="35"/>
      <c r="G65" s="35" t="n">
        <v>559.2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1045.2</v>
      </c>
      <c r="C66" s="35"/>
      <c r="D66" s="35" t="n">
        <v>2038.92</v>
      </c>
      <c r="E66" s="35" t="n">
        <v>3084.12</v>
      </c>
      <c r="F66" s="35"/>
      <c r="G66" s="35" t="n">
        <v>0</v>
      </c>
      <c r="H66" s="35"/>
      <c r="I66" s="35" t="n">
        <v>3.01</v>
      </c>
    </row>
    <row r="67" customFormat="false" ht="12.75" hidden="false" customHeight="false" outlineLevel="0" collapsed="false">
      <c r="A67" s="24" t="n">
        <v>63</v>
      </c>
      <c r="B67" s="35" t="n">
        <v>9150.12</v>
      </c>
      <c r="C67" s="35"/>
      <c r="D67" s="35" t="n">
        <v>1659.15</v>
      </c>
      <c r="E67" s="35" t="n">
        <v>0</v>
      </c>
      <c r="F67" s="35"/>
      <c r="G67" s="35" t="n">
        <v>10809.27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81.26</v>
      </c>
      <c r="E68" s="35" t="n">
        <v>1120.84</v>
      </c>
      <c r="F68" s="35"/>
      <c r="G68" s="35" t="n">
        <v>560.42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26.2</v>
      </c>
      <c r="C69" s="35"/>
      <c r="D69" s="35" t="n">
        <v>1662.84</v>
      </c>
      <c r="E69" s="35" t="n">
        <v>1659.4</v>
      </c>
      <c r="F69" s="35"/>
      <c r="G69" s="35" t="n">
        <v>429.64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049.96</v>
      </c>
      <c r="E70" s="35" t="n">
        <v>2049.9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77.6</v>
      </c>
      <c r="E71" s="35" t="n">
        <v>1677.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340.64</v>
      </c>
      <c r="C72" s="35"/>
      <c r="D72" s="35" t="n">
        <v>1677.6</v>
      </c>
      <c r="E72" s="35" t="n">
        <v>1496.41</v>
      </c>
      <c r="F72" s="35"/>
      <c r="G72" s="35" t="n">
        <v>2521.8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66.53</v>
      </c>
      <c r="E73" s="35" t="n">
        <v>1111.02</v>
      </c>
      <c r="F73" s="35"/>
      <c r="G73" s="35" t="n">
        <v>555.51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031.54</v>
      </c>
      <c r="E74" s="35" t="n">
        <v>2031.5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/>
      <c r="C75" s="35" t="n">
        <v>20.91</v>
      </c>
      <c r="D75" s="35" t="n">
        <v>1666.53</v>
      </c>
      <c r="E75" s="35" t="n">
        <v>1683.13</v>
      </c>
      <c r="F75" s="35"/>
      <c r="G75" s="35"/>
      <c r="H75" s="35" t="n">
        <v>37.51</v>
      </c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84.95</v>
      </c>
      <c r="E76" s="35" t="n">
        <v>1684.9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708.56</v>
      </c>
      <c r="C77" s="35"/>
      <c r="D77" s="35" t="n">
        <v>1666.53</v>
      </c>
      <c r="E77" s="35" t="n">
        <v>3375.09</v>
      </c>
      <c r="F77" s="35"/>
      <c r="G77" s="35" t="n">
        <v>0</v>
      </c>
      <c r="H77" s="35"/>
      <c r="I77" s="35" t="n">
        <v>20.08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2064.72</v>
      </c>
      <c r="E78" s="35" t="n">
        <v>2064.72</v>
      </c>
      <c r="F78" s="35"/>
      <c r="G78" s="35" t="n">
        <v>0</v>
      </c>
      <c r="H78" s="35"/>
      <c r="I78" s="35" t="n">
        <v>20.08</v>
      </c>
    </row>
    <row r="79" customFormat="false" ht="12.75" hidden="false" customHeight="false" outlineLevel="0" collapsed="false">
      <c r="A79" s="24" t="n">
        <v>75</v>
      </c>
      <c r="B79" s="35" t="n">
        <v>5952.78</v>
      </c>
      <c r="C79" s="35"/>
      <c r="D79" s="35" t="n">
        <v>1666.53</v>
      </c>
      <c r="E79" s="35" t="n">
        <v>528.58</v>
      </c>
      <c r="F79" s="35"/>
      <c r="G79" s="35" t="n">
        <v>7090.73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51.77</v>
      </c>
      <c r="E80" s="35" t="n">
        <v>1651.7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70.22</v>
      </c>
      <c r="E81" s="35" t="n">
        <v>1670.2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038.92</v>
      </c>
      <c r="E82" s="35" t="n">
        <v>2038.9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29.03</v>
      </c>
      <c r="C83" s="35"/>
      <c r="D83" s="35" t="n">
        <v>1673.91</v>
      </c>
      <c r="E83" s="35" t="n">
        <v>1544.97</v>
      </c>
      <c r="F83" s="35"/>
      <c r="G83" s="35" t="n">
        <v>557.97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29.03</v>
      </c>
      <c r="C84" s="35"/>
      <c r="D84" s="35" t="n">
        <v>1673.91</v>
      </c>
      <c r="E84" s="35" t="n">
        <v>1544.97</v>
      </c>
      <c r="F84" s="35"/>
      <c r="G84" s="35" t="n">
        <v>557.97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670.22</v>
      </c>
      <c r="E85" s="35" t="n">
        <v>1670.2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429.98</v>
      </c>
      <c r="C86" s="35"/>
      <c r="D86" s="35" t="n">
        <v>1677.6</v>
      </c>
      <c r="E86" s="35" t="n">
        <v>1548.38</v>
      </c>
      <c r="F86" s="35"/>
      <c r="G86" s="35" t="n">
        <v>559.2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530.12</v>
      </c>
      <c r="E87" s="35" t="n">
        <v>1530.1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146.66</v>
      </c>
      <c r="E88" s="35" t="n">
        <v>1146.6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1281.42</v>
      </c>
      <c r="C89" s="35"/>
      <c r="D89" s="35" t="n">
        <v>1666.53</v>
      </c>
      <c r="E89" s="35" t="n">
        <v>1068.11</v>
      </c>
      <c r="F89" s="35"/>
      <c r="G89" s="35" t="n">
        <v>1879.84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666.53</v>
      </c>
      <c r="E90" s="35" t="n">
        <v>1666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533.78</v>
      </c>
      <c r="E91" s="35" t="n">
        <v>1533.7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/>
      <c r="C92" s="35" t="n">
        <v>17.16</v>
      </c>
      <c r="D92" s="35" t="n">
        <v>1142.97</v>
      </c>
      <c r="E92" s="35" t="n">
        <v>744.82</v>
      </c>
      <c r="F92" s="35"/>
      <c r="G92" s="35" t="n">
        <v>380.99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670.22</v>
      </c>
      <c r="E93" s="35" t="n">
        <v>1670.2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703.4</v>
      </c>
      <c r="E94" s="35" t="n">
        <v>1703.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8108.42</v>
      </c>
      <c r="C95" s="35"/>
      <c r="D95" s="35" t="n">
        <v>1150.35</v>
      </c>
      <c r="E95" s="35" t="n">
        <v>0</v>
      </c>
      <c r="F95" s="35"/>
      <c r="G95" s="35" t="n">
        <v>9258.77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673.91</v>
      </c>
      <c r="E96" s="35" t="n">
        <v>1673.9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261.16</v>
      </c>
      <c r="C97" s="35"/>
      <c r="D97" s="35" t="n">
        <v>1666.53</v>
      </c>
      <c r="E97" s="35" t="n">
        <v>1372.18</v>
      </c>
      <c r="F97" s="35"/>
      <c r="G97" s="35" t="n">
        <v>555.51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384.62</v>
      </c>
      <c r="C98" s="35"/>
      <c r="D98" s="35" t="n">
        <v>1500.6</v>
      </c>
      <c r="E98" s="35" t="n">
        <v>1885.2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135.59</v>
      </c>
      <c r="E99" s="35" t="n">
        <v>757.71</v>
      </c>
      <c r="F99" s="35"/>
      <c r="G99" s="35" t="n">
        <v>377.88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425.26</v>
      </c>
      <c r="C100" s="35"/>
      <c r="D100" s="35" t="n">
        <v>1659.15</v>
      </c>
      <c r="E100" s="35" t="n">
        <v>1531.35</v>
      </c>
      <c r="F100" s="35"/>
      <c r="G100" s="35" t="n">
        <v>553.0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662.84</v>
      </c>
      <c r="E101" s="35" t="n">
        <v>1662.8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4244.66</v>
      </c>
      <c r="C102" s="35"/>
      <c r="D102" s="35" t="n">
        <v>1519.05</v>
      </c>
      <c r="E102" s="35" t="n">
        <v>815.94</v>
      </c>
      <c r="F102" s="35"/>
      <c r="G102" s="35" t="n">
        <v>4947.7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124.55</v>
      </c>
      <c r="E103" s="35" t="n">
        <v>1124.5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91056.4</v>
      </c>
      <c r="C104" s="37" t="n">
        <v>590.22</v>
      </c>
      <c r="D104" s="37" t="n">
        <v>162114.15</v>
      </c>
      <c r="E104" s="37" t="n">
        <v>152508.5</v>
      </c>
      <c r="F104" s="37"/>
      <c r="G104" s="37" t="n">
        <v>101218.38</v>
      </c>
      <c r="H104" s="37" t="n">
        <v>1146.55</v>
      </c>
      <c r="I104" s="37" t="n">
        <v>199.4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2Z</dcterms:modified>
  <cp:revision>0</cp:revision>
  <dc:subject/>
  <dc:title/>
</cp:coreProperties>
</file>