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д.Ясная Поляна, д.10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35.03</v>
      </c>
      <c r="E6" s="35" t="n">
        <v>1090.02</v>
      </c>
      <c r="F6" s="35"/>
      <c r="G6" s="35" t="n">
        <v>545.0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2945.68</v>
      </c>
      <c r="C7" s="35"/>
      <c r="D7" s="35" t="n">
        <v>1649.7</v>
      </c>
      <c r="E7" s="35" t="n">
        <v>0</v>
      </c>
      <c r="F7" s="35"/>
      <c r="G7" s="35" t="n">
        <v>34595.3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0.27</v>
      </c>
      <c r="D8" s="35" t="n">
        <v>2023.62</v>
      </c>
      <c r="E8" s="35" t="n">
        <v>2023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35.03</v>
      </c>
      <c r="E9" s="35" t="n">
        <v>1463.25</v>
      </c>
      <c r="F9" s="35"/>
      <c r="G9" s="35" t="n">
        <v>171.7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129.1</v>
      </c>
      <c r="C10" s="35"/>
      <c r="D10" s="35" t="n">
        <v>1660.71</v>
      </c>
      <c r="E10" s="35" t="n">
        <v>1107.14</v>
      </c>
      <c r="F10" s="35"/>
      <c r="G10" s="35" t="n">
        <v>2682.6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42.38</v>
      </c>
      <c r="E11" s="35" t="n">
        <v>1642.3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27.31</v>
      </c>
      <c r="E12" s="35" t="n">
        <v>2027.3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49.7</v>
      </c>
      <c r="E13" s="35" t="n">
        <v>1099.8</v>
      </c>
      <c r="F13" s="35"/>
      <c r="G13" s="35" t="n">
        <v>549.9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5074.78</v>
      </c>
      <c r="C14" s="37" t="n">
        <v>0.27</v>
      </c>
      <c r="D14" s="37" t="n">
        <v>13923.48</v>
      </c>
      <c r="E14" s="37" t="n">
        <v>10453.25</v>
      </c>
      <c r="F14" s="37"/>
      <c r="G14" s="37" t="n">
        <v>38544.74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14Z</dcterms:modified>
  <cp:revision>0</cp:revision>
  <dc:subject/>
  <dc:title/>
</cp:coreProperties>
</file>