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759.68</v>
      </c>
      <c r="E6" s="35" t="n">
        <v>1624.32</v>
      </c>
      <c r="F6" s="35"/>
      <c r="G6" s="35" t="n">
        <v>586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28</v>
      </c>
      <c r="C7" s="35"/>
      <c r="D7" s="35" t="n">
        <v>1741.35</v>
      </c>
      <c r="E7" s="35" t="n">
        <v>1607.4</v>
      </c>
      <c r="F7" s="35"/>
      <c r="G7" s="35" t="n">
        <v>590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8.38</v>
      </c>
      <c r="C8" s="35"/>
      <c r="D8" s="35" t="n">
        <v>1748.67</v>
      </c>
      <c r="E8" s="35" t="n">
        <v>1614.16</v>
      </c>
      <c r="F8" s="35"/>
      <c r="G8" s="35" t="n">
        <v>582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0.86</v>
      </c>
      <c r="C9" s="35"/>
      <c r="D9" s="35" t="n">
        <v>1719.36</v>
      </c>
      <c r="E9" s="35" t="n">
        <v>1587.1</v>
      </c>
      <c r="F9" s="35"/>
      <c r="G9" s="35" t="n">
        <v>57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4.03</v>
      </c>
      <c r="E10" s="35" t="n">
        <v>1734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6</v>
      </c>
      <c r="E11" s="35" t="n">
        <v>18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5.56</v>
      </c>
      <c r="C12" s="35"/>
      <c r="D12" s="35" t="n">
        <v>1737.69</v>
      </c>
      <c r="E12" s="35" t="n">
        <v>1604.02</v>
      </c>
      <c r="F12" s="35"/>
      <c r="G12" s="35" t="n">
        <v>579.2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42.28</v>
      </c>
      <c r="C13" s="37" t="n">
        <v>0</v>
      </c>
      <c r="D13" s="37" t="n">
        <v>12306.78</v>
      </c>
      <c r="E13" s="37" t="n">
        <v>11637.03</v>
      </c>
      <c r="F13" s="37"/>
      <c r="G13" s="37" t="n">
        <v>2912.0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6Z</dcterms:modified>
  <cp:revision>0</cp:revision>
  <dc:subject/>
  <dc:title/>
</cp:coreProperties>
</file>