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554.98</v>
      </c>
      <c r="C6" s="35"/>
      <c r="D6" s="35" t="n">
        <v>1176.78</v>
      </c>
      <c r="E6" s="35" t="n">
        <v>0</v>
      </c>
      <c r="F6" s="35"/>
      <c r="G6" s="35" t="n">
        <v>24731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922.42</v>
      </c>
      <c r="C8" s="35"/>
      <c r="D8" s="35" t="n">
        <v>1514.07</v>
      </c>
      <c r="E8" s="35" t="n">
        <v>0</v>
      </c>
      <c r="F8" s="35"/>
      <c r="G8" s="35" t="n">
        <v>7436.4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7.98</v>
      </c>
      <c r="C9" s="35"/>
      <c r="D9" s="35" t="n">
        <v>1162.11</v>
      </c>
      <c r="E9" s="35" t="n">
        <v>1460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22.64</v>
      </c>
      <c r="C10" s="35"/>
      <c r="D10" s="35" t="n">
        <v>2038.29</v>
      </c>
      <c r="E10" s="35" t="n">
        <v>2549.92</v>
      </c>
      <c r="F10" s="35"/>
      <c r="G10" s="35" t="n">
        <v>11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0.8</v>
      </c>
      <c r="C11" s="35"/>
      <c r="D11" s="35" t="n">
        <v>1173.12</v>
      </c>
      <c r="E11" s="35" t="n">
        <v>1473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33.31</v>
      </c>
      <c r="D12" s="35" t="n">
        <v>1477.41</v>
      </c>
      <c r="E12" s="35" t="n">
        <v>1526.5</v>
      </c>
      <c r="F12" s="35"/>
      <c r="G12" s="35"/>
      <c r="H12" s="35" t="n">
        <v>82.4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9.86</v>
      </c>
      <c r="C13" s="35"/>
      <c r="D13" s="35" t="n">
        <v>1169.46</v>
      </c>
      <c r="E13" s="35" t="n">
        <v>1079.5</v>
      </c>
      <c r="F13" s="35"/>
      <c r="G13" s="35" t="n">
        <v>389.8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61.81</v>
      </c>
      <c r="C14" s="35"/>
      <c r="D14" s="35" t="n">
        <v>2023.62</v>
      </c>
      <c r="E14" s="35" t="n">
        <v>1889.51</v>
      </c>
      <c r="F14" s="35"/>
      <c r="G14" s="35" t="n">
        <v>4495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030.97</v>
      </c>
      <c r="E15" s="35" t="n">
        <v>2030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53.12</v>
      </c>
      <c r="C16" s="35"/>
      <c r="D16" s="35" t="n">
        <v>1206.12</v>
      </c>
      <c r="E16" s="35" t="n">
        <v>0</v>
      </c>
      <c r="F16" s="35"/>
      <c r="G16" s="35" t="n">
        <v>4259.24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3288</v>
      </c>
      <c r="C17" s="35"/>
      <c r="D17" s="35" t="n">
        <v>0</v>
      </c>
      <c r="E17" s="35" t="n">
        <v>0</v>
      </c>
      <c r="F17" s="35"/>
      <c r="G17" s="35" t="n">
        <v>328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06.72</v>
      </c>
      <c r="E18" s="35" t="n">
        <v>1004.48</v>
      </c>
      <c r="F18" s="35"/>
      <c r="G18" s="35" t="n">
        <v>502.2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03.62</v>
      </c>
      <c r="C19" s="35"/>
      <c r="D19" s="35" t="n">
        <v>1184.13</v>
      </c>
      <c r="E19" s="35" t="n">
        <v>148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16.3</v>
      </c>
      <c r="E20" s="35" t="n">
        <v>2016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98.77</v>
      </c>
      <c r="E21" s="35" t="n">
        <v>799.18</v>
      </c>
      <c r="F21" s="35"/>
      <c r="G21" s="35" t="n">
        <v>399.5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503.06</v>
      </c>
      <c r="E22" s="35" t="n">
        <v>1503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76.78</v>
      </c>
      <c r="E23" s="35" t="n">
        <v>1176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41905.23</v>
      </c>
      <c r="C24" s="37" t="n">
        <v>33.31</v>
      </c>
      <c r="D24" s="37" t="n">
        <v>23557.71</v>
      </c>
      <c r="E24" s="37" t="n">
        <v>19997.96</v>
      </c>
      <c r="F24" s="37"/>
      <c r="G24" s="37" t="n">
        <v>45514.07</v>
      </c>
      <c r="H24" s="37" t="n">
        <v>82.4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8Z</dcterms:modified>
  <cp:revision>0</cp:revision>
  <dc:subject/>
  <dc:title/>
</cp:coreProperties>
</file>