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7</v>
      </c>
      <c r="E6" s="35" t="n">
        <v>1767</v>
      </c>
      <c r="F6" s="35"/>
      <c r="G6" s="35" t="n">
        <v>0</v>
      </c>
      <c r="H6" s="35"/>
      <c r="I6" s="35" t="n">
        <v>386.99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02.73</v>
      </c>
      <c r="C8" s="35"/>
      <c r="D8" s="35" t="n">
        <v>1129.14</v>
      </c>
      <c r="E8" s="35" t="n">
        <v>1055.49</v>
      </c>
      <c r="F8" s="35"/>
      <c r="G8" s="35" t="n">
        <v>376.3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96.34</v>
      </c>
      <c r="E10" s="35" t="n">
        <v>1796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46.5</v>
      </c>
      <c r="C12" s="35"/>
      <c r="D12" s="35" t="n">
        <v>1741.35</v>
      </c>
      <c r="E12" s="35" t="n">
        <v>2187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51.2</v>
      </c>
      <c r="C13" s="35"/>
      <c r="D13" s="35" t="n">
        <v>1759.68</v>
      </c>
      <c r="E13" s="35" t="n">
        <v>2210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759.68</v>
      </c>
      <c r="E16" s="35" t="n">
        <v>1173.12</v>
      </c>
      <c r="F16" s="35"/>
      <c r="G16" s="35" t="n">
        <v>586.56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346.24</v>
      </c>
      <c r="E17" s="35" t="n">
        <v>2346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72.3</v>
      </c>
      <c r="C20" s="35"/>
      <c r="D20" s="35" t="n">
        <v>1774.35</v>
      </c>
      <c r="E20" s="35" t="n">
        <v>1846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1272.73</v>
      </c>
      <c r="C21" s="37" t="n">
        <v>0</v>
      </c>
      <c r="D21" s="37" t="n">
        <v>14073.78</v>
      </c>
      <c r="E21" s="37" t="n">
        <v>14383.57</v>
      </c>
      <c r="F21" s="37"/>
      <c r="G21" s="37" t="n">
        <v>962.94</v>
      </c>
      <c r="H21" s="37" t="n">
        <v>0</v>
      </c>
      <c r="I21" s="37" t="n">
        <v>386.9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1Z</dcterms:modified>
  <cp:revision>0</cp:revision>
  <dc:subject/>
  <dc:title/>
</cp:coreProperties>
</file>