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Тул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4.49</v>
      </c>
      <c r="E6" s="35" t="n">
        <v>2444.4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69.23</v>
      </c>
      <c r="E7" s="35" t="n">
        <v>1069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5.41</v>
      </c>
      <c r="C8" s="35"/>
      <c r="D8" s="35" t="n">
        <v>1581.72</v>
      </c>
      <c r="E8" s="35" t="n">
        <v>1529.77</v>
      </c>
      <c r="F8" s="35"/>
      <c r="G8" s="35" t="n">
        <v>457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3.31</v>
      </c>
      <c r="C9" s="35"/>
      <c r="D9" s="35" t="n">
        <v>2392.86</v>
      </c>
      <c r="E9" s="35" t="n">
        <v>2208.55</v>
      </c>
      <c r="F9" s="35"/>
      <c r="G9" s="35" t="n">
        <v>797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8.43</v>
      </c>
      <c r="C10" s="35"/>
      <c r="D10" s="35" t="n">
        <v>2451.87</v>
      </c>
      <c r="E10" s="35" t="n">
        <v>2263.01</v>
      </c>
      <c r="F10" s="35"/>
      <c r="G10" s="35" t="n">
        <v>817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4.45</v>
      </c>
      <c r="C11" s="35"/>
      <c r="D11" s="35" t="n">
        <v>1109.79</v>
      </c>
      <c r="E11" s="35" t="n">
        <v>1024.31</v>
      </c>
      <c r="F11" s="35"/>
      <c r="G11" s="35" t="n">
        <v>369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6.35</v>
      </c>
      <c r="C12" s="35"/>
      <c r="D12" s="35" t="n">
        <v>1585.41</v>
      </c>
      <c r="E12" s="35" t="n">
        <v>480.73</v>
      </c>
      <c r="F12" s="35"/>
      <c r="G12" s="35" t="n">
        <v>1511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3.86</v>
      </c>
      <c r="C13" s="35"/>
      <c r="D13" s="35" t="n">
        <v>2355.99</v>
      </c>
      <c r="E13" s="35" t="n">
        <v>2174.52</v>
      </c>
      <c r="F13" s="35"/>
      <c r="G13" s="35" t="n">
        <v>785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092.81</v>
      </c>
      <c r="C14" s="35"/>
      <c r="D14" s="35" t="n">
        <v>2451.87</v>
      </c>
      <c r="E14" s="35" t="n">
        <v>573.09</v>
      </c>
      <c r="F14" s="35"/>
      <c r="G14" s="35" t="n">
        <v>38971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65.54</v>
      </c>
      <c r="E15" s="35" t="n">
        <v>710.36</v>
      </c>
      <c r="F15" s="35"/>
      <c r="G15" s="35" t="n">
        <v>355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136.5</v>
      </c>
      <c r="C16" s="35"/>
      <c r="D16" s="35" t="n">
        <v>1581.72</v>
      </c>
      <c r="E16" s="35" t="n">
        <v>0</v>
      </c>
      <c r="F16" s="35"/>
      <c r="G16" s="35" t="n">
        <v>31718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74.44</v>
      </c>
      <c r="E17" s="35" t="n">
        <v>2374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55.53</v>
      </c>
      <c r="E18" s="35" t="n">
        <v>2455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202.53</v>
      </c>
      <c r="C19" s="35"/>
      <c r="D19" s="35" t="n">
        <v>1109.79</v>
      </c>
      <c r="E19" s="35" t="n">
        <v>779.77</v>
      </c>
      <c r="F19" s="35"/>
      <c r="G19" s="35" t="n">
        <v>7532.5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55.99</v>
      </c>
      <c r="E20" s="35" t="n">
        <v>1570.66</v>
      </c>
      <c r="F20" s="35"/>
      <c r="G20" s="35" t="n">
        <v>785.3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337.57</v>
      </c>
      <c r="E21" s="35" t="n">
        <v>2337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02.57</v>
      </c>
      <c r="C22" s="35"/>
      <c r="D22" s="35" t="n">
        <v>1570.65</v>
      </c>
      <c r="E22" s="35" t="n">
        <v>1449.67</v>
      </c>
      <c r="F22" s="35"/>
      <c r="G22" s="35" t="n">
        <v>523.5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12.13</v>
      </c>
      <c r="E23" s="35" t="n">
        <v>1412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16.35</v>
      </c>
      <c r="E24" s="35" t="n">
        <v>1410.9</v>
      </c>
      <c r="F24" s="35"/>
      <c r="G24" s="35" t="n">
        <v>705.4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37.57</v>
      </c>
      <c r="E25" s="35" t="n">
        <v>1558.38</v>
      </c>
      <c r="F25" s="35"/>
      <c r="G25" s="35" t="n">
        <v>779.1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70.65</v>
      </c>
      <c r="E26" s="35" t="n">
        <v>1570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69.5</v>
      </c>
      <c r="C27" s="35"/>
      <c r="D27" s="35" t="n">
        <v>1441.62</v>
      </c>
      <c r="E27" s="35" t="n">
        <v>1330.58</v>
      </c>
      <c r="F27" s="35"/>
      <c r="G27" s="35" t="n">
        <v>480.5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16.35</v>
      </c>
      <c r="E28" s="35" t="n">
        <v>2116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337.57</v>
      </c>
      <c r="E29" s="35" t="n">
        <v>2337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7687.15</v>
      </c>
      <c r="C30" s="35"/>
      <c r="D30" s="35" t="n">
        <v>1581.72</v>
      </c>
      <c r="E30" s="35" t="n">
        <v>0</v>
      </c>
      <c r="F30" s="35"/>
      <c r="G30" s="35" t="n">
        <v>29268.8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04.39</v>
      </c>
      <c r="E33" s="35" t="n">
        <v>230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07.3</v>
      </c>
      <c r="C34" s="35"/>
      <c r="D34" s="35" t="n">
        <v>1589.1</v>
      </c>
      <c r="E34" s="35" t="n">
        <v>1530.54</v>
      </c>
      <c r="F34" s="35"/>
      <c r="G34" s="35" t="n">
        <v>465.8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08.44</v>
      </c>
      <c r="E35" s="35" t="n">
        <v>938.96</v>
      </c>
      <c r="F35" s="35"/>
      <c r="G35" s="35" t="n">
        <v>469.48</v>
      </c>
      <c r="H35" s="35"/>
      <c r="I35" s="35" t="n">
        <v>1.1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27.39</v>
      </c>
      <c r="E36" s="35" t="n">
        <v>2127.39</v>
      </c>
      <c r="F36" s="35"/>
      <c r="G36" s="35" t="n">
        <v>0</v>
      </c>
      <c r="H36" s="35"/>
      <c r="I36" s="35" t="n">
        <v>1.17</v>
      </c>
    </row>
    <row r="37" customFormat="false" ht="12.75" hidden="false" customHeight="false" outlineLevel="0" collapsed="false">
      <c r="A37" s="36" t="s">
        <v>41</v>
      </c>
      <c r="B37" s="37" t="n">
        <v>106240.17</v>
      </c>
      <c r="C37" s="37" t="n">
        <v>0</v>
      </c>
      <c r="D37" s="37" t="n">
        <v>54637.74</v>
      </c>
      <c r="E37" s="37" t="n">
        <v>44083.54</v>
      </c>
      <c r="F37" s="37"/>
      <c r="G37" s="37" t="n">
        <v>116794.37</v>
      </c>
      <c r="H37" s="37" t="n">
        <v>0</v>
      </c>
      <c r="I37" s="37" t="n">
        <v>2.3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4Z</dcterms:modified>
  <cp:revision>0</cp:revision>
  <dc:subject/>
  <dc:title/>
</cp:coreProperties>
</file>