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Больничн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5.56</v>
      </c>
      <c r="C6" s="35"/>
      <c r="D6" s="35" t="n">
        <v>1737.69</v>
      </c>
      <c r="E6" s="35" t="n">
        <v>1604.02</v>
      </c>
      <c r="F6" s="35"/>
      <c r="G6" s="35" t="n">
        <v>579.2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12.01</v>
      </c>
      <c r="E7" s="35" t="n">
        <v>1712.0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41.22</v>
      </c>
      <c r="C8" s="35"/>
      <c r="D8" s="35" t="n">
        <v>1723.02</v>
      </c>
      <c r="E8" s="35" t="n">
        <v>1594.23</v>
      </c>
      <c r="F8" s="35"/>
      <c r="G8" s="35" t="n">
        <v>570.0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8.04</v>
      </c>
      <c r="C9" s="35"/>
      <c r="D9" s="35" t="n">
        <v>1708.35</v>
      </c>
      <c r="E9" s="35" t="n">
        <v>1576.94</v>
      </c>
      <c r="F9" s="35"/>
      <c r="G9" s="35" t="n">
        <v>569.45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737.69</v>
      </c>
      <c r="E10" s="35" t="n">
        <v>1158.46</v>
      </c>
      <c r="F10" s="35"/>
      <c r="G10" s="35" t="n">
        <v>579.23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434.28</v>
      </c>
      <c r="C11" s="35"/>
      <c r="D11" s="35" t="n">
        <v>1693.68</v>
      </c>
      <c r="E11" s="35" t="n">
        <v>2127.9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1759.1</v>
      </c>
      <c r="C12" s="37" t="n">
        <v>0</v>
      </c>
      <c r="D12" s="37" t="n">
        <v>10312.44</v>
      </c>
      <c r="E12" s="37" t="n">
        <v>9773.62</v>
      </c>
      <c r="F12" s="37"/>
      <c r="G12" s="37" t="n">
        <v>2297.92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25Z</dcterms:modified>
  <cp:revision>0</cp:revision>
  <dc:subject/>
  <dc:title/>
</cp:coreProperties>
</file>