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88.64</v>
      </c>
      <c r="E6" s="35" t="n">
        <v>2251.52</v>
      </c>
      <c r="F6" s="35"/>
      <c r="G6" s="35"/>
      <c r="H6" s="35" t="n">
        <v>562.88</v>
      </c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9369.4</v>
      </c>
      <c r="C7" s="35"/>
      <c r="D7" s="35" t="n">
        <v>2072.1</v>
      </c>
      <c r="E7" s="35" t="n">
        <v>0</v>
      </c>
      <c r="F7" s="35"/>
      <c r="G7" s="35" t="n">
        <v>41441.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676.71</v>
      </c>
      <c r="C8" s="35"/>
      <c r="D8" s="35" t="n">
        <v>1703.4</v>
      </c>
      <c r="E8" s="35" t="n">
        <v>0</v>
      </c>
      <c r="F8" s="35"/>
      <c r="G8" s="35" t="n">
        <v>7380.1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70165.36</v>
      </c>
      <c r="C9" s="35"/>
      <c r="D9" s="35" t="n">
        <v>3945.09</v>
      </c>
      <c r="E9" s="35" t="n">
        <v>0</v>
      </c>
      <c r="F9" s="35"/>
      <c r="G9" s="35" t="n">
        <v>74110.4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9221.44</v>
      </c>
      <c r="C10" s="35"/>
      <c r="D10" s="35" t="n">
        <v>4000.41</v>
      </c>
      <c r="E10" s="35" t="n">
        <v>0</v>
      </c>
      <c r="F10" s="35"/>
      <c r="G10" s="35" t="n">
        <v>13221.85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2105.28</v>
      </c>
      <c r="E11" s="35" t="n">
        <v>2105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B12" s="35" t="n">
        <v>9775.84</v>
      </c>
      <c r="C12" s="35"/>
      <c r="D12" s="35" t="n">
        <v>2079.48</v>
      </c>
      <c r="E12" s="35" t="n">
        <v>0</v>
      </c>
      <c r="F12" s="35"/>
      <c r="G12" s="35" t="n">
        <v>11855.32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429.03</v>
      </c>
      <c r="C13" s="35"/>
      <c r="D13" s="35" t="n">
        <v>1673.91</v>
      </c>
      <c r="E13" s="35" t="n">
        <v>1544.97</v>
      </c>
      <c r="F13" s="35"/>
      <c r="G13" s="35" t="n">
        <v>557.97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430.92</v>
      </c>
      <c r="C14" s="35"/>
      <c r="D14" s="35" t="n">
        <v>1681.26</v>
      </c>
      <c r="E14" s="35" t="n">
        <v>2112.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1814.01</v>
      </c>
      <c r="E15" s="35" t="n">
        <v>1943.47</v>
      </c>
      <c r="F15" s="35"/>
      <c r="G15" s="35"/>
      <c r="H15" s="35" t="n">
        <v>129.46</v>
      </c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190.09</v>
      </c>
      <c r="E16" s="35" t="n">
        <v>2190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596.57</v>
      </c>
      <c r="C17" s="35"/>
      <c r="D17" s="35" t="n">
        <v>1625.97</v>
      </c>
      <c r="E17" s="35" t="n">
        <v>906.65</v>
      </c>
      <c r="F17" s="35"/>
      <c r="G17" s="35" t="n">
        <v>1315.89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795.56</v>
      </c>
      <c r="E18" s="35" t="n">
        <v>1795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171.64</v>
      </c>
      <c r="E19" s="35" t="n">
        <v>2171.64</v>
      </c>
      <c r="F19" s="35"/>
      <c r="G19" s="35" t="n">
        <v>0</v>
      </c>
      <c r="H19" s="35"/>
      <c r="I19" s="35" t="n">
        <v>66.71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681.26</v>
      </c>
      <c r="E20" s="35" t="n">
        <v>1681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426.15</v>
      </c>
      <c r="C21" s="35"/>
      <c r="D21" s="35" t="n">
        <v>1662.84</v>
      </c>
      <c r="E21" s="35" t="n">
        <v>2240.32</v>
      </c>
      <c r="F21" s="35"/>
      <c r="G21" s="35"/>
      <c r="H21" s="35" t="n">
        <v>151.33</v>
      </c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773.45</v>
      </c>
      <c r="E22" s="35" t="n">
        <v>1773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171.64</v>
      </c>
      <c r="E23" s="35" t="n">
        <v>2171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892.33</v>
      </c>
      <c r="C24" s="35"/>
      <c r="D24" s="35" t="n">
        <v>1677.6</v>
      </c>
      <c r="E24" s="35" t="n">
        <v>479.89</v>
      </c>
      <c r="F24" s="35"/>
      <c r="G24" s="35" t="n">
        <v>2090.04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23.44</v>
      </c>
      <c r="C25" s="35"/>
      <c r="D25" s="35" t="n">
        <v>1673.91</v>
      </c>
      <c r="E25" s="35" t="n">
        <v>1091.1</v>
      </c>
      <c r="F25" s="35"/>
      <c r="G25" s="35" t="n">
        <v>606.25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805.64</v>
      </c>
      <c r="C26" s="35"/>
      <c r="D26" s="35" t="n">
        <v>1791.87</v>
      </c>
      <c r="E26" s="35" t="n">
        <v>619.21</v>
      </c>
      <c r="F26" s="35"/>
      <c r="G26" s="35" t="n">
        <v>1978.3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2167.95</v>
      </c>
      <c r="E27" s="35" t="n">
        <v>1445.3</v>
      </c>
      <c r="F27" s="35"/>
      <c r="G27" s="35" t="n">
        <v>722.65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2022.75</v>
      </c>
      <c r="C28" s="35"/>
      <c r="D28" s="35" t="n">
        <v>1662.84</v>
      </c>
      <c r="E28" s="35" t="n">
        <v>1985.01</v>
      </c>
      <c r="F28" s="35"/>
      <c r="G28" s="35" t="n">
        <v>1700.58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430.92</v>
      </c>
      <c r="C29" s="35"/>
      <c r="D29" s="35" t="n">
        <v>1681.26</v>
      </c>
      <c r="E29" s="35" t="n">
        <v>1551.76</v>
      </c>
      <c r="F29" s="35"/>
      <c r="G29" s="35" t="n">
        <v>560.42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429.03</v>
      </c>
      <c r="C30" s="35"/>
      <c r="D30" s="35" t="n">
        <v>1673.91</v>
      </c>
      <c r="E30" s="35" t="n">
        <v>1544.97</v>
      </c>
      <c r="F30" s="35"/>
      <c r="G30" s="35" t="n">
        <v>557.97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14156.66</v>
      </c>
      <c r="C31" s="35"/>
      <c r="D31" s="35" t="n">
        <v>1666.53</v>
      </c>
      <c r="E31" s="35" t="n">
        <v>0</v>
      </c>
      <c r="F31" s="35"/>
      <c r="G31" s="35" t="n">
        <v>15823.19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6018.09</v>
      </c>
      <c r="C32" s="35"/>
      <c r="D32" s="35" t="n">
        <v>1688.64</v>
      </c>
      <c r="E32" s="35" t="n">
        <v>0</v>
      </c>
      <c r="F32" s="35"/>
      <c r="G32" s="35" t="n">
        <v>7706.73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714.47</v>
      </c>
      <c r="E33" s="35" t="n">
        <v>1714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1003.87</v>
      </c>
      <c r="C34" s="35"/>
      <c r="D34" s="35" t="n">
        <v>1670.22</v>
      </c>
      <c r="E34" s="35" t="n">
        <v>1594.98</v>
      </c>
      <c r="F34" s="35"/>
      <c r="G34" s="35" t="n">
        <v>1079.11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532.04</v>
      </c>
      <c r="C35" s="35"/>
      <c r="D35" s="35" t="n">
        <v>2075.79</v>
      </c>
      <c r="E35" s="35" t="n">
        <v>1915.9</v>
      </c>
      <c r="F35" s="35"/>
      <c r="G35" s="35" t="n">
        <v>691.9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707.09</v>
      </c>
      <c r="E37" s="35" t="n">
        <v>1707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049.96</v>
      </c>
      <c r="E38" s="35" t="n">
        <v>2049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673.91</v>
      </c>
      <c r="E39" s="35" t="n">
        <v>1115.94</v>
      </c>
      <c r="F39" s="35"/>
      <c r="G39" s="35" t="n">
        <v>557.97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688.64</v>
      </c>
      <c r="E40" s="35" t="n">
        <v>1688.6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538.65</v>
      </c>
      <c r="C42" s="35"/>
      <c r="D42" s="35" t="n">
        <v>2101.59</v>
      </c>
      <c r="E42" s="35" t="n">
        <v>1939.71</v>
      </c>
      <c r="F42" s="35"/>
      <c r="G42" s="35" t="n">
        <v>700.53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441.63</v>
      </c>
      <c r="C43" s="35"/>
      <c r="D43" s="35" t="n">
        <v>1670.22</v>
      </c>
      <c r="E43" s="35" t="n">
        <v>1457.76</v>
      </c>
      <c r="F43" s="35"/>
      <c r="G43" s="35" t="n">
        <v>654.09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696.02</v>
      </c>
      <c r="E44" s="35" t="n">
        <v>1696.0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525.42</v>
      </c>
      <c r="C46" s="35"/>
      <c r="D46" s="35" t="n">
        <v>2049.96</v>
      </c>
      <c r="E46" s="35" t="n">
        <v>1892.06</v>
      </c>
      <c r="F46" s="35"/>
      <c r="G46" s="35" t="n">
        <v>683.32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15081.52</v>
      </c>
      <c r="C47" s="35"/>
      <c r="D47" s="35" t="n">
        <v>1662.84</v>
      </c>
      <c r="E47" s="35" t="n">
        <v>1662.84</v>
      </c>
      <c r="F47" s="35"/>
      <c r="G47" s="35" t="n">
        <v>15081.52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18953.35</v>
      </c>
      <c r="C48" s="35"/>
      <c r="D48" s="35" t="n">
        <v>1681.26</v>
      </c>
      <c r="E48" s="35" t="n">
        <v>0</v>
      </c>
      <c r="F48" s="35"/>
      <c r="G48" s="35" t="n">
        <v>20634.61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27.14</v>
      </c>
      <c r="C49" s="35"/>
      <c r="D49" s="35" t="n">
        <v>1666.53</v>
      </c>
      <c r="E49" s="35" t="n">
        <v>1538.16</v>
      </c>
      <c r="F49" s="35"/>
      <c r="G49" s="35" t="n">
        <v>555.51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77.6</v>
      </c>
      <c r="E50" s="35" t="n">
        <v>1677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22919.64</v>
      </c>
      <c r="C51" s="35"/>
      <c r="D51" s="35" t="n">
        <v>1670.22</v>
      </c>
      <c r="E51" s="35" t="n">
        <v>0</v>
      </c>
      <c r="F51" s="35"/>
      <c r="G51" s="35" t="n">
        <v>24589.86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73.91</v>
      </c>
      <c r="E52" s="35" t="n">
        <v>1673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523.53</v>
      </c>
      <c r="C53" s="35"/>
      <c r="D53" s="35" t="n">
        <v>2042.61</v>
      </c>
      <c r="E53" s="35" t="n">
        <v>1980.14</v>
      </c>
      <c r="F53" s="35"/>
      <c r="G53" s="35" t="n">
        <v>586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73.91</v>
      </c>
      <c r="E54" s="35" t="n">
        <v>1673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84.95</v>
      </c>
      <c r="E55" s="35" t="n">
        <v>1684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77.6</v>
      </c>
      <c r="E56" s="35" t="n">
        <v>1118.4</v>
      </c>
      <c r="F56" s="35"/>
      <c r="G56" s="35" t="n">
        <v>559.2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064.72</v>
      </c>
      <c r="E57" s="35" t="n">
        <v>2064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88.64</v>
      </c>
      <c r="E58" s="35" t="n">
        <v>1688.6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81.26</v>
      </c>
      <c r="E59" s="35" t="n">
        <v>1681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684.95</v>
      </c>
      <c r="E60" s="35" t="n">
        <v>1684.9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064.72</v>
      </c>
      <c r="E61" s="35" t="n">
        <v>2064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431.87</v>
      </c>
      <c r="C63" s="35"/>
      <c r="D63" s="35" t="n">
        <v>1684.95</v>
      </c>
      <c r="E63" s="35" t="n">
        <v>1555.17</v>
      </c>
      <c r="F63" s="35"/>
      <c r="G63" s="35" t="n">
        <v>561.65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/>
      <c r="C64" s="35" t="n">
        <v>0.14</v>
      </c>
      <c r="D64" s="35" t="n">
        <v>1637.04</v>
      </c>
      <c r="E64" s="35" t="n">
        <v>1636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31.87</v>
      </c>
      <c r="C65" s="35"/>
      <c r="D65" s="35" t="n">
        <v>1684.95</v>
      </c>
      <c r="E65" s="35" t="n">
        <v>1555.17</v>
      </c>
      <c r="F65" s="35"/>
      <c r="G65" s="35" t="n">
        <v>561.6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271.17</v>
      </c>
      <c r="C66" s="35"/>
      <c r="D66" s="35" t="n">
        <v>1673.91</v>
      </c>
      <c r="E66" s="35" t="n">
        <v>1432.25</v>
      </c>
      <c r="F66" s="35"/>
      <c r="G66" s="35" t="n">
        <v>512.83</v>
      </c>
      <c r="H66" s="35"/>
      <c r="I66" s="35" t="n">
        <v>0.04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057.34</v>
      </c>
      <c r="E67" s="35" t="n">
        <v>1371.56</v>
      </c>
      <c r="F67" s="35"/>
      <c r="G67" s="35" t="n">
        <v>685.78</v>
      </c>
      <c r="H67" s="35"/>
      <c r="I67" s="35" t="n">
        <v>0.04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92.33</v>
      </c>
      <c r="E68" s="35" t="n">
        <v>1692.33</v>
      </c>
      <c r="F68" s="35"/>
      <c r="G68" s="35" t="n">
        <v>0</v>
      </c>
      <c r="H68" s="35"/>
      <c r="I68" s="35" t="n">
        <v>0.04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55.46</v>
      </c>
      <c r="E69" s="35" t="n">
        <v>1103.64</v>
      </c>
      <c r="F69" s="35"/>
      <c r="G69" s="35" t="n">
        <v>551.82</v>
      </c>
      <c r="H69" s="35"/>
      <c r="I69" s="35" t="n">
        <v>0.04</v>
      </c>
    </row>
    <row r="70" customFormat="false" ht="12.75" hidden="false" customHeight="false" outlineLevel="0" collapsed="false">
      <c r="A70" s="24" t="n">
        <v>64</v>
      </c>
      <c r="B70" s="35" t="n">
        <v>532.98</v>
      </c>
      <c r="C70" s="35"/>
      <c r="D70" s="35" t="n">
        <v>2079.48</v>
      </c>
      <c r="E70" s="35" t="n">
        <v>1919.3</v>
      </c>
      <c r="F70" s="35"/>
      <c r="G70" s="35" t="n">
        <v>693.16</v>
      </c>
      <c r="H70" s="35"/>
      <c r="I70" s="35" t="n">
        <v>0.04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0.04</v>
      </c>
    </row>
    <row r="72" customFormat="false" ht="12.75" hidden="false" customHeight="false" outlineLevel="0" collapsed="false">
      <c r="A72" s="24" t="n">
        <v>68</v>
      </c>
      <c r="B72" s="35" t="n">
        <v>11478.23</v>
      </c>
      <c r="C72" s="35"/>
      <c r="D72" s="35" t="n">
        <v>2042.61</v>
      </c>
      <c r="E72" s="35" t="n">
        <v>0</v>
      </c>
      <c r="F72" s="35"/>
      <c r="G72" s="35" t="n">
        <v>13520.84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84.95</v>
      </c>
      <c r="E73" s="35" t="n">
        <v>561.65</v>
      </c>
      <c r="F73" s="35"/>
      <c r="G73" s="35" t="n">
        <v>1123.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27.14</v>
      </c>
      <c r="C74" s="35"/>
      <c r="D74" s="35" t="n">
        <v>1666.53</v>
      </c>
      <c r="E74" s="35" t="n">
        <v>1538.16</v>
      </c>
      <c r="F74" s="35"/>
      <c r="G74" s="35" t="n">
        <v>555.5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55.46</v>
      </c>
      <c r="E75" s="35" t="n">
        <v>1655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73.91</v>
      </c>
      <c r="E76" s="35" t="n">
        <v>1115.94</v>
      </c>
      <c r="F76" s="35"/>
      <c r="G76" s="35" t="n">
        <v>557.97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7.14</v>
      </c>
      <c r="C77" s="35"/>
      <c r="D77" s="35" t="n">
        <v>1666.53</v>
      </c>
      <c r="E77" s="35" t="n">
        <v>1538.16</v>
      </c>
      <c r="F77" s="35"/>
      <c r="G77" s="35" t="n">
        <v>555.5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10028.29</v>
      </c>
      <c r="C78" s="35"/>
      <c r="D78" s="35" t="n">
        <v>1662.84</v>
      </c>
      <c r="E78" s="35" t="n">
        <v>0</v>
      </c>
      <c r="F78" s="35"/>
      <c r="G78" s="35" t="n">
        <v>11691.13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6469.45</v>
      </c>
      <c r="C79" s="35"/>
      <c r="D79" s="35" t="n">
        <v>2027.85</v>
      </c>
      <c r="E79" s="35" t="n">
        <v>2177.28</v>
      </c>
      <c r="F79" s="35"/>
      <c r="G79" s="35" t="n">
        <v>6320.02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/>
      <c r="C80" s="35" t="n">
        <v>3.07</v>
      </c>
      <c r="D80" s="35" t="n">
        <v>1688.64</v>
      </c>
      <c r="E80" s="35" t="n">
        <v>1685.75</v>
      </c>
      <c r="F80" s="35"/>
      <c r="G80" s="35"/>
      <c r="H80" s="35" t="n">
        <v>0.18</v>
      </c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30.92</v>
      </c>
      <c r="C81" s="35"/>
      <c r="D81" s="35" t="n">
        <v>1681.26</v>
      </c>
      <c r="E81" s="35" t="n">
        <v>1551.76</v>
      </c>
      <c r="F81" s="35"/>
      <c r="G81" s="35" t="n">
        <v>560.4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/>
      <c r="C82" s="35" t="n">
        <v>19.95</v>
      </c>
      <c r="D82" s="35" t="n">
        <v>1640.73</v>
      </c>
      <c r="E82" s="35" t="n">
        <v>1620.78</v>
      </c>
      <c r="F82" s="35"/>
      <c r="G82" s="35" t="n">
        <v>0</v>
      </c>
      <c r="H82" s="35"/>
      <c r="I82" s="35" t="n">
        <v>66.71</v>
      </c>
    </row>
    <row r="83" customFormat="false" ht="12.75" hidden="false" customHeight="false" outlineLevel="0" collapsed="false">
      <c r="A83" s="24" t="n">
        <v>82</v>
      </c>
      <c r="B83" s="35" t="n">
        <v>28377.03</v>
      </c>
      <c r="C83" s="35"/>
      <c r="D83" s="35" t="n">
        <v>1670.22</v>
      </c>
      <c r="E83" s="35" t="n">
        <v>0</v>
      </c>
      <c r="F83" s="35"/>
      <c r="G83" s="35" t="n">
        <v>30047.25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2083.17</v>
      </c>
      <c r="E84" s="35" t="n">
        <v>2083.1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434.7</v>
      </c>
      <c r="C85" s="35"/>
      <c r="D85" s="35" t="n">
        <v>1696.02</v>
      </c>
      <c r="E85" s="35" t="n">
        <v>2101.67</v>
      </c>
      <c r="F85" s="35"/>
      <c r="G85" s="35" t="n">
        <v>29.05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428.09</v>
      </c>
      <c r="C86" s="35"/>
      <c r="D86" s="35" t="n">
        <v>1670.22</v>
      </c>
      <c r="E86" s="35" t="n">
        <v>1541.57</v>
      </c>
      <c r="F86" s="35"/>
      <c r="G86" s="35" t="n">
        <v>556.74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431.87</v>
      </c>
      <c r="C87" s="35"/>
      <c r="D87" s="35" t="n">
        <v>1684.95</v>
      </c>
      <c r="E87" s="35" t="n">
        <v>1555.17</v>
      </c>
      <c r="F87" s="35"/>
      <c r="G87" s="35" t="n">
        <v>561.65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2064.72</v>
      </c>
      <c r="E88" s="35" t="n">
        <v>2064.7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417.69</v>
      </c>
      <c r="C89" s="35"/>
      <c r="D89" s="35" t="n">
        <v>1629.66</v>
      </c>
      <c r="E89" s="35" t="n">
        <v>2047.3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437.54</v>
      </c>
      <c r="C90" s="35"/>
      <c r="D90" s="35" t="n">
        <v>1707.09</v>
      </c>
      <c r="E90" s="35" t="n">
        <v>2144.6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681.26</v>
      </c>
      <c r="E91" s="35" t="n">
        <v>1120.84</v>
      </c>
      <c r="F91" s="35"/>
      <c r="G91" s="35" t="n">
        <v>560.42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1169.75</v>
      </c>
      <c r="C92" s="35"/>
      <c r="D92" s="35" t="n">
        <v>2108.97</v>
      </c>
      <c r="E92" s="35" t="n">
        <v>2067.85</v>
      </c>
      <c r="F92" s="35"/>
      <c r="G92" s="35" t="n">
        <v>1210.87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714.47</v>
      </c>
      <c r="E93" s="35" t="n">
        <v>1714.4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684.95</v>
      </c>
      <c r="E94" s="35" t="n">
        <v>1684.9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532.98</v>
      </c>
      <c r="C95" s="35"/>
      <c r="D95" s="35" t="n">
        <v>2079.48</v>
      </c>
      <c r="E95" s="35" t="n">
        <v>1919.3</v>
      </c>
      <c r="F95" s="35"/>
      <c r="G95" s="35" t="n">
        <v>693.16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673.91</v>
      </c>
      <c r="E96" s="35" t="n">
        <v>1673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431.87</v>
      </c>
      <c r="C97" s="35"/>
      <c r="D97" s="35" t="n">
        <v>1684.95</v>
      </c>
      <c r="E97" s="35" t="n">
        <v>1555.17</v>
      </c>
      <c r="F97" s="35"/>
      <c r="G97" s="35" t="n">
        <v>561.65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432.81</v>
      </c>
      <c r="C98" s="35"/>
      <c r="D98" s="35" t="n">
        <v>1688.64</v>
      </c>
      <c r="E98" s="35" t="n">
        <v>1558.57</v>
      </c>
      <c r="F98" s="35"/>
      <c r="G98" s="35" t="n">
        <v>562.88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426.2</v>
      </c>
      <c r="C99" s="35"/>
      <c r="D99" s="35" t="n">
        <v>1662.84</v>
      </c>
      <c r="E99" s="35" t="n">
        <v>1534.76</v>
      </c>
      <c r="F99" s="35"/>
      <c r="G99" s="35" t="n">
        <v>554.28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655.46</v>
      </c>
      <c r="E100" s="35" t="n">
        <v>1655.4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549.99</v>
      </c>
      <c r="C101" s="35"/>
      <c r="D101" s="35" t="n">
        <v>2145.84</v>
      </c>
      <c r="E101" s="35" t="n">
        <v>1980.55</v>
      </c>
      <c r="F101" s="35"/>
      <c r="G101" s="35" t="n">
        <v>715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458.33</v>
      </c>
      <c r="C102" s="35"/>
      <c r="D102" s="35" t="n">
        <v>1788.21</v>
      </c>
      <c r="E102" s="35" t="n">
        <v>1650.47</v>
      </c>
      <c r="F102" s="35"/>
      <c r="G102" s="35" t="n">
        <v>596.0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677.6</v>
      </c>
      <c r="E103" s="35" t="n">
        <v>1677.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577.29</v>
      </c>
      <c r="C104" s="35"/>
      <c r="D104" s="35" t="n">
        <v>1677.6</v>
      </c>
      <c r="E104" s="35" t="n">
        <v>1154.22</v>
      </c>
      <c r="F104" s="35"/>
      <c r="G104" s="35" t="n">
        <v>1100.6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549.05</v>
      </c>
      <c r="C105" s="35"/>
      <c r="D105" s="35" t="n">
        <v>2142.15</v>
      </c>
      <c r="E105" s="35" t="n">
        <v>1977.15</v>
      </c>
      <c r="F105" s="35"/>
      <c r="G105" s="35" t="n">
        <v>714.0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684.95</v>
      </c>
      <c r="E106" s="35" t="n">
        <v>1215.86</v>
      </c>
      <c r="F106" s="35"/>
      <c r="G106" s="35" t="n">
        <v>469.0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0</v>
      </c>
      <c r="C107" s="35"/>
      <c r="D107" s="35" t="n">
        <v>1688.64</v>
      </c>
      <c r="E107" s="35" t="n">
        <v>1688.6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555.66</v>
      </c>
      <c r="C108" s="35"/>
      <c r="D108" s="35" t="n">
        <v>2167.95</v>
      </c>
      <c r="E108" s="35" t="n">
        <v>2000.96</v>
      </c>
      <c r="F108" s="35"/>
      <c r="G108" s="35" t="n">
        <v>722.6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1773.45</v>
      </c>
      <c r="E109" s="35" t="n">
        <v>1182.3</v>
      </c>
      <c r="F109" s="35"/>
      <c r="G109" s="35" t="n">
        <v>591.1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0</v>
      </c>
      <c r="C110" s="35"/>
      <c r="D110" s="35" t="n">
        <v>1692.33</v>
      </c>
      <c r="E110" s="35" t="n">
        <v>1128.22</v>
      </c>
      <c r="F110" s="35"/>
      <c r="G110" s="35" t="n">
        <v>564.1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1670.22</v>
      </c>
      <c r="E111" s="35" t="n">
        <v>1670.2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2167.95</v>
      </c>
      <c r="E112" s="35" t="n">
        <v>2167.9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457.38</v>
      </c>
      <c r="C113" s="35"/>
      <c r="D113" s="35" t="n">
        <v>1784.52</v>
      </c>
      <c r="E113" s="35" t="n">
        <v>1647.06</v>
      </c>
      <c r="F113" s="35"/>
      <c r="G113" s="35" t="n">
        <v>594.84</v>
      </c>
      <c r="H113" s="35"/>
      <c r="I113" s="35" t="n">
        <v>0</v>
      </c>
    </row>
    <row r="114" customFormat="false" ht="12.75" hidden="false" customHeight="false" outlineLevel="0" collapsed="false">
      <c r="A114" s="36" t="s">
        <v>43</v>
      </c>
      <c r="B114" s="37" t="n">
        <v>289414.36</v>
      </c>
      <c r="C114" s="37" t="n">
        <v>23.16</v>
      </c>
      <c r="D114" s="37" t="n">
        <v>197409.63</v>
      </c>
      <c r="E114" s="37" t="n">
        <v>159784.36</v>
      </c>
      <c r="F114" s="37"/>
      <c r="G114" s="37" t="n">
        <v>327860.32</v>
      </c>
      <c r="H114" s="37" t="n">
        <v>843.85</v>
      </c>
      <c r="I114" s="37" t="n">
        <v>133.66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7Z</dcterms:modified>
  <cp:revision>0</cp:revision>
  <dc:subject/>
  <dc:title/>
</cp:coreProperties>
</file>