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49</v>
      </c>
      <c r="C6" s="35"/>
      <c r="D6" s="35" t="n">
        <v>2302.26</v>
      </c>
      <c r="E6" s="35" t="n">
        <v>2892.54</v>
      </c>
      <c r="F6" s="35"/>
      <c r="G6" s="35" t="n">
        <v>1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.78</v>
      </c>
      <c r="C7" s="35"/>
      <c r="D7" s="35" t="n">
        <v>2309.58</v>
      </c>
      <c r="E7" s="35" t="n">
        <v>1539.72</v>
      </c>
      <c r="F7" s="35"/>
      <c r="G7" s="35" t="n">
        <v>785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.99</v>
      </c>
      <c r="C8" s="35"/>
      <c r="D8" s="35" t="n">
        <v>2833.83</v>
      </c>
      <c r="E8" s="35" t="n">
        <v>2833.83</v>
      </c>
      <c r="F8" s="35"/>
      <c r="G8" s="35" t="n">
        <v>82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1.4</v>
      </c>
      <c r="D9" s="35" t="n">
        <v>2261.91</v>
      </c>
      <c r="E9" s="35" t="n">
        <v>2241.5</v>
      </c>
      <c r="F9" s="35"/>
      <c r="G9" s="35"/>
      <c r="H9" s="35" t="n">
        <v>10.99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723.55</v>
      </c>
      <c r="C10" s="35"/>
      <c r="D10" s="35" t="n">
        <v>2815.5</v>
      </c>
      <c r="E10" s="35" t="n">
        <v>2598.92</v>
      </c>
      <c r="F10" s="35"/>
      <c r="G10" s="35" t="n">
        <v>940.1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80.36</v>
      </c>
      <c r="C11" s="35"/>
      <c r="D11" s="35" t="n">
        <v>2313.24</v>
      </c>
      <c r="E11" s="35" t="n">
        <v>2906.38</v>
      </c>
      <c r="F11" s="35"/>
      <c r="G11" s="35" t="n">
        <v>187.2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94.17</v>
      </c>
      <c r="C12" s="37" t="n">
        <v>31.4</v>
      </c>
      <c r="D12" s="37" t="n">
        <v>14836.32</v>
      </c>
      <c r="E12" s="37" t="n">
        <v>15012.89</v>
      </c>
      <c r="F12" s="37"/>
      <c r="G12" s="37" t="n">
        <v>1997.19</v>
      </c>
      <c r="H12" s="37" t="n">
        <v>10.99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6Z</dcterms:modified>
  <cp:revision>0</cp:revision>
  <dc:subject/>
  <dc:title/>
</cp:coreProperties>
</file>