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.26</v>
      </c>
      <c r="C6" s="35"/>
      <c r="D6" s="35" t="n">
        <v>1740.27</v>
      </c>
      <c r="E6" s="35" t="n">
        <v>1675.62</v>
      </c>
      <c r="F6" s="35"/>
      <c r="G6" s="35" t="n">
        <v>69.91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50.49</v>
      </c>
      <c r="C7" s="35"/>
      <c r="D7" s="35" t="n">
        <v>1718.13</v>
      </c>
      <c r="E7" s="35" t="n">
        <v>1718.13</v>
      </c>
      <c r="F7" s="35"/>
      <c r="G7" s="35" t="n">
        <v>50.49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818.7</v>
      </c>
      <c r="C8" s="35"/>
      <c r="D8" s="35" t="n">
        <v>2344.92</v>
      </c>
      <c r="E8" s="35" t="n">
        <v>2931.29</v>
      </c>
      <c r="F8" s="35"/>
      <c r="G8" s="35" t="n">
        <v>232.33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466.94</v>
      </c>
      <c r="C9" s="35"/>
      <c r="D9" s="35" t="n">
        <v>1740.27</v>
      </c>
      <c r="E9" s="35" t="n">
        <v>1606.22</v>
      </c>
      <c r="F9" s="35"/>
      <c r="G9" s="35" t="n">
        <v>600.99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609.77</v>
      </c>
      <c r="C10" s="35"/>
      <c r="D10" s="35" t="n">
        <v>2344.92</v>
      </c>
      <c r="E10" s="35" t="n">
        <v>2945.94</v>
      </c>
      <c r="F10" s="35"/>
      <c r="G10" s="35" t="n">
        <v>8.75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22.65</v>
      </c>
      <c r="C11" s="35"/>
      <c r="D11" s="35" t="n">
        <v>1777.14</v>
      </c>
      <c r="E11" s="35" t="n">
        <v>1795.49</v>
      </c>
      <c r="F11" s="35"/>
      <c r="G11" s="35" t="n">
        <v>4.3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459.24</v>
      </c>
      <c r="C12" s="35"/>
      <c r="D12" s="35" t="n">
        <v>1732.89</v>
      </c>
      <c r="E12" s="35" t="n">
        <v>1599.41</v>
      </c>
      <c r="F12" s="35"/>
      <c r="G12" s="35" t="n">
        <v>592.72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27.74</v>
      </c>
      <c r="C13" s="35"/>
      <c r="D13" s="35" t="n">
        <v>2344.92</v>
      </c>
      <c r="E13" s="35" t="n">
        <v>2344.92</v>
      </c>
      <c r="F13" s="35"/>
      <c r="G13" s="35" t="n">
        <v>27.74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7064.81</v>
      </c>
      <c r="C14" s="35"/>
      <c r="D14" s="35" t="n">
        <v>1732.89</v>
      </c>
      <c r="E14" s="35" t="n">
        <v>43.5</v>
      </c>
      <c r="F14" s="35"/>
      <c r="G14" s="35" t="n">
        <v>8754.2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545.3</v>
      </c>
      <c r="C15" s="35"/>
      <c r="D15" s="35" t="n">
        <v>1740.27</v>
      </c>
      <c r="E15" s="35" t="n">
        <v>2186.31</v>
      </c>
      <c r="F15" s="35"/>
      <c r="G15" s="35" t="n">
        <v>99.26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117.34</v>
      </c>
      <c r="C16" s="35"/>
      <c r="D16" s="35" t="n">
        <v>2308.05</v>
      </c>
      <c r="E16" s="35" t="n">
        <v>2308.05</v>
      </c>
      <c r="F16" s="35"/>
      <c r="G16" s="35" t="n">
        <v>117.34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721.82</v>
      </c>
      <c r="E17" s="35" t="n">
        <v>1721.8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7.69</v>
      </c>
      <c r="C18" s="35"/>
      <c r="D18" s="35" t="n">
        <v>2315.43</v>
      </c>
      <c r="E18" s="35" t="n">
        <v>1543.62</v>
      </c>
      <c r="F18" s="35"/>
      <c r="G18" s="35" t="n">
        <v>779.5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125.35</v>
      </c>
      <c r="C19" s="35"/>
      <c r="D19" s="35" t="n">
        <v>1710.78</v>
      </c>
      <c r="E19" s="35" t="n">
        <v>1710.78</v>
      </c>
      <c r="F19" s="35"/>
      <c r="G19" s="35" t="n">
        <v>125.35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0321.28</v>
      </c>
      <c r="C20" s="37" t="n">
        <v>0</v>
      </c>
      <c r="D20" s="37" t="n">
        <v>27272.7</v>
      </c>
      <c r="E20" s="37" t="n">
        <v>26131.1</v>
      </c>
      <c r="F20" s="37"/>
      <c r="G20" s="37" t="n">
        <v>11462.88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1Z</dcterms:modified>
  <cp:revision>0</cp:revision>
  <dc:subject/>
  <dc:title/>
</cp:coreProperties>
</file>