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3 1</t>
  </si>
  <si>
    <t xml:space="preserve"> 13 9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0713.23</v>
      </c>
      <c r="C6" s="35"/>
      <c r="D6" s="35" t="n">
        <v>3530.37</v>
      </c>
      <c r="E6" s="35" t="n">
        <v>2193.14</v>
      </c>
      <c r="F6" s="35"/>
      <c r="G6" s="35" t="n">
        <v>62050.4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6178.58</v>
      </c>
      <c r="C7" s="35"/>
      <c r="D7" s="35" t="n">
        <v>3127.11</v>
      </c>
      <c r="E7" s="35" t="n">
        <v>0</v>
      </c>
      <c r="F7" s="35"/>
      <c r="G7" s="35" t="n">
        <v>59305.6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60.71</v>
      </c>
      <c r="E8" s="35" t="n">
        <v>1107.14</v>
      </c>
      <c r="F8" s="35"/>
      <c r="G8" s="35" t="n">
        <v>553.5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2.33</v>
      </c>
      <c r="C9" s="35"/>
      <c r="D9" s="35" t="n">
        <v>1349.1</v>
      </c>
      <c r="E9" s="35" t="n">
        <v>1247.71</v>
      </c>
      <c r="F9" s="35"/>
      <c r="G9" s="35" t="n">
        <v>493.7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7.88</v>
      </c>
      <c r="C10" s="35"/>
      <c r="D10" s="35" t="n">
        <v>1638.69</v>
      </c>
      <c r="E10" s="35" t="n">
        <v>1638.69</v>
      </c>
      <c r="F10" s="35"/>
      <c r="G10" s="35" t="n">
        <v>27.8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927.45</v>
      </c>
      <c r="D11" s="35" t="n">
        <v>1587.39</v>
      </c>
      <c r="E11" s="35" t="n">
        <v>346.91</v>
      </c>
      <c r="F11" s="35"/>
      <c r="G11" s="35" t="n">
        <v>313.0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90.42</v>
      </c>
      <c r="E12" s="35" t="n">
        <v>1290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66.4</v>
      </c>
      <c r="E13" s="35" t="n">
        <v>1627.9</v>
      </c>
      <c r="F13" s="35"/>
      <c r="G13" s="35"/>
      <c r="H13" s="35" t="n">
        <v>161.5</v>
      </c>
      <c r="I13" s="35" t="n">
        <v>3.62</v>
      </c>
    </row>
    <row r="14" customFormat="false" ht="12.75" hidden="false" customHeight="false" outlineLevel="0" collapsed="false">
      <c r="A14" s="24" t="n">
        <v>9</v>
      </c>
      <c r="B14" s="35" t="n">
        <v>545.85</v>
      </c>
      <c r="C14" s="35"/>
      <c r="D14" s="35" t="n">
        <v>2019.96</v>
      </c>
      <c r="E14" s="35" t="n">
        <v>1958.73</v>
      </c>
      <c r="F14" s="35"/>
      <c r="G14" s="35" t="n">
        <v>607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1.27</v>
      </c>
      <c r="C15" s="35"/>
      <c r="D15" s="35" t="n">
        <v>1290.42</v>
      </c>
      <c r="E15" s="35" t="n">
        <v>1621.3</v>
      </c>
      <c r="F15" s="35"/>
      <c r="G15" s="35" t="n">
        <v>0.39</v>
      </c>
      <c r="H15" s="35"/>
      <c r="I15" s="35" t="n">
        <v>3.62</v>
      </c>
    </row>
    <row r="16" customFormat="false" ht="12.75" hidden="false" customHeight="false" outlineLevel="0" collapsed="false">
      <c r="A16" s="24" t="n">
        <v>11</v>
      </c>
      <c r="B16" s="35" t="n">
        <v>9389.71</v>
      </c>
      <c r="C16" s="35"/>
      <c r="D16" s="35" t="n">
        <v>1671.69</v>
      </c>
      <c r="E16" s="35" t="n">
        <v>4439.47</v>
      </c>
      <c r="F16" s="35"/>
      <c r="G16" s="35" t="n">
        <v>6621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76</v>
      </c>
      <c r="C17" s="35"/>
      <c r="D17" s="35" t="n">
        <v>2030.97</v>
      </c>
      <c r="E17" s="35" t="n">
        <v>2551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10.42</v>
      </c>
      <c r="C18" s="35"/>
      <c r="D18" s="35" t="n">
        <v>1990.65</v>
      </c>
      <c r="E18" s="35" t="n">
        <v>1837.52</v>
      </c>
      <c r="F18" s="35"/>
      <c r="G18" s="35" t="n">
        <v>663.55</v>
      </c>
      <c r="H18" s="35"/>
      <c r="I18" s="35" t="n">
        <v>3.6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19.96</v>
      </c>
      <c r="E19" s="35" t="n">
        <v>4700</v>
      </c>
      <c r="F19" s="35"/>
      <c r="G19" s="35"/>
      <c r="H19" s="35" t="n">
        <v>2680.0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5.98</v>
      </c>
      <c r="E20" s="35" t="n">
        <v>1317.32</v>
      </c>
      <c r="F20" s="35"/>
      <c r="G20" s="35" t="n">
        <v>658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.06</v>
      </c>
      <c r="C21" s="35"/>
      <c r="D21" s="35" t="n">
        <v>2001.63</v>
      </c>
      <c r="E21" s="35" t="n">
        <v>1334.42</v>
      </c>
      <c r="F21" s="35"/>
      <c r="G21" s="35" t="n">
        <v>690.27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4</v>
      </c>
      <c r="B24" s="37" t="n">
        <v>128633.09</v>
      </c>
      <c r="C24" s="37" t="n">
        <v>927.45</v>
      </c>
      <c r="D24" s="37" t="n">
        <v>30651.45</v>
      </c>
      <c r="E24" s="37" t="n">
        <v>29212.4</v>
      </c>
      <c r="F24" s="37"/>
      <c r="G24" s="37" t="n">
        <v>131986.23</v>
      </c>
      <c r="H24" s="37" t="n">
        <v>2841.54</v>
      </c>
      <c r="I24" s="37" t="n">
        <v>10.8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7Z</dcterms:modified>
  <cp:revision>0</cp:revision>
  <dc:subject/>
  <dc:title/>
</cp:coreProperties>
</file>