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1136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861.06</v>
      </c>
      <c r="C7" s="35"/>
      <c r="D7" s="35" t="n">
        <v>1396.74</v>
      </c>
      <c r="E7" s="35" t="n">
        <v>1091.79</v>
      </c>
      <c r="F7" s="35"/>
      <c r="G7" s="35" t="n">
        <v>22166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11.41</v>
      </c>
      <c r="E8" s="35" t="n">
        <v>1411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14.47</v>
      </c>
      <c r="E9" s="35" t="n">
        <v>11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20.2</v>
      </c>
      <c r="C10" s="35"/>
      <c r="D10" s="35" t="n">
        <v>1118.13</v>
      </c>
      <c r="E10" s="35" t="n">
        <v>0</v>
      </c>
      <c r="F10" s="35"/>
      <c r="G10" s="35" t="n">
        <v>2838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4.38</v>
      </c>
      <c r="C11" s="35"/>
      <c r="D11" s="35" t="n">
        <v>1382.07</v>
      </c>
      <c r="E11" s="35" t="n">
        <v>1275.76</v>
      </c>
      <c r="F11" s="35"/>
      <c r="G11" s="35" t="n">
        <v>460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8.14</v>
      </c>
      <c r="C12" s="35"/>
      <c r="D12" s="35" t="n">
        <v>1396.74</v>
      </c>
      <c r="E12" s="35" t="n">
        <v>1754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4293.78</v>
      </c>
      <c r="C13" s="37" t="n">
        <v>0</v>
      </c>
      <c r="D13" s="37" t="n">
        <v>8956.02</v>
      </c>
      <c r="E13" s="37" t="n">
        <v>7784.77</v>
      </c>
      <c r="F13" s="37"/>
      <c r="G13" s="37" t="n">
        <v>25465.0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4Z</dcterms:modified>
  <cp:revision>0</cp:revision>
  <dc:subject/>
  <dc:title/>
</cp:coreProperties>
</file>