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. 6-8</t>
  </si>
  <si>
    <t xml:space="preserve"> 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023.62</v>
      </c>
      <c r="E6" s="35" t="n">
        <v>2023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52.96</v>
      </c>
      <c r="E7" s="35" t="n">
        <v>2052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16.55</v>
      </c>
      <c r="C8" s="35"/>
      <c r="D8" s="35" t="n">
        <v>2093.28</v>
      </c>
      <c r="E8" s="35" t="n">
        <v>2179.92</v>
      </c>
      <c r="F8" s="35"/>
      <c r="G8" s="35" t="n">
        <v>729.9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10.42</v>
      </c>
      <c r="C9" s="35"/>
      <c r="D9" s="35" t="n">
        <v>1990.65</v>
      </c>
      <c r="E9" s="35" t="n">
        <v>1837.52</v>
      </c>
      <c r="F9" s="35"/>
      <c r="G9" s="35" t="n">
        <v>663.5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7380.22</v>
      </c>
      <c r="C10" s="35"/>
      <c r="D10" s="35" t="n">
        <v>1719.36</v>
      </c>
      <c r="E10" s="35" t="n">
        <v>0</v>
      </c>
      <c r="F10" s="35"/>
      <c r="G10" s="35" t="n">
        <v>29099.58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347.8</v>
      </c>
      <c r="C11" s="35"/>
      <c r="D11" s="35" t="n">
        <v>1356.42</v>
      </c>
      <c r="E11" s="35" t="n">
        <v>1252.08</v>
      </c>
      <c r="F11" s="35"/>
      <c r="G11" s="35" t="n">
        <v>452.1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27.31</v>
      </c>
      <c r="E12" s="35" t="n">
        <v>1351.54</v>
      </c>
      <c r="F12" s="35"/>
      <c r="G12" s="35" t="n">
        <v>675.7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39.92</v>
      </c>
      <c r="C13" s="35"/>
      <c r="D13" s="35" t="n">
        <v>1715.7</v>
      </c>
      <c r="E13" s="35" t="n">
        <v>2155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00.4</v>
      </c>
      <c r="E14" s="35" t="n">
        <v>1400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5.03</v>
      </c>
      <c r="E15" s="35" t="n">
        <v>1635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349.1</v>
      </c>
      <c r="E16" s="35" t="n">
        <v>1349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3.26</v>
      </c>
      <c r="C17" s="35"/>
      <c r="D17" s="35" t="n">
        <v>1572.72</v>
      </c>
      <c r="E17" s="35" t="n">
        <v>1975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8.03</v>
      </c>
      <c r="E18" s="35" t="n">
        <v>166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8.34</v>
      </c>
      <c r="C19" s="35"/>
      <c r="D19" s="35" t="n">
        <v>1484.73</v>
      </c>
      <c r="E19" s="35" t="n">
        <v>1865.43</v>
      </c>
      <c r="F19" s="35"/>
      <c r="G19" s="35" t="n">
        <v>37.64</v>
      </c>
      <c r="H19" s="35"/>
      <c r="I19" s="35" t="n">
        <v>149288.89</v>
      </c>
    </row>
    <row r="20" customFormat="false" ht="12.75" hidden="false" customHeight="false" outlineLevel="0" collapsed="false">
      <c r="A20" s="36" t="s">
        <v>43</v>
      </c>
      <c r="B20" s="37" t="n">
        <v>30316.51</v>
      </c>
      <c r="C20" s="37" t="n">
        <v>0</v>
      </c>
      <c r="D20" s="37" t="n">
        <v>24089.31</v>
      </c>
      <c r="E20" s="37" t="n">
        <v>22747.23</v>
      </c>
      <c r="F20" s="37"/>
      <c r="G20" s="37" t="n">
        <v>31658.59</v>
      </c>
      <c r="H20" s="37" t="n">
        <v>0</v>
      </c>
      <c r="I20" s="37" t="n">
        <v>149288.8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6Z</dcterms:modified>
  <cp:revision>0</cp:revision>
  <dc:subject/>
  <dc:title/>
</cp:coreProperties>
</file>