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Стадионный проезд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, ком.1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1.67</v>
      </c>
      <c r="E6" s="35" t="n">
        <v>1781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7.58</v>
      </c>
      <c r="C7" s="35"/>
      <c r="D7" s="35" t="n">
        <v>1741.35</v>
      </c>
      <c r="E7" s="35" t="n">
        <v>1788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94.48</v>
      </c>
      <c r="C8" s="35"/>
      <c r="D8" s="35" t="n">
        <v>1730.34</v>
      </c>
      <c r="E8" s="35" t="n">
        <v>1730.34</v>
      </c>
      <c r="F8" s="35"/>
      <c r="G8" s="35" t="n">
        <v>94.48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3.12</v>
      </c>
      <c r="C9" s="35"/>
      <c r="D9" s="35" t="n">
        <v>1770.69</v>
      </c>
      <c r="E9" s="35" t="n">
        <v>1770.69</v>
      </c>
      <c r="F9" s="35"/>
      <c r="G9" s="35" t="n">
        <v>3.12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549.9</v>
      </c>
      <c r="E10" s="35" t="n">
        <v>549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436.26</v>
      </c>
      <c r="E11" s="35" t="n">
        <v>436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40.86</v>
      </c>
      <c r="C12" s="35"/>
      <c r="D12" s="35" t="n">
        <v>1719.36</v>
      </c>
      <c r="E12" s="35" t="n">
        <v>1587.1</v>
      </c>
      <c r="F12" s="35"/>
      <c r="G12" s="35" t="n">
        <v>573.12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586.04</v>
      </c>
      <c r="C13" s="37" t="n">
        <v>0</v>
      </c>
      <c r="D13" s="37" t="n">
        <v>9729.57</v>
      </c>
      <c r="E13" s="37" t="n">
        <v>9644.89</v>
      </c>
      <c r="F13" s="37"/>
      <c r="G13" s="37" t="n">
        <v>670.72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3Z</dcterms:modified>
  <cp:revision>0</cp:revision>
  <dc:subject/>
  <dc:title/>
</cp:coreProperties>
</file>