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Базов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52.36</v>
      </c>
      <c r="E6" s="35" t="n">
        <v>1752.3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1339.18</v>
      </c>
      <c r="C7" s="35"/>
      <c r="D7" s="35" t="n">
        <v>1741.35</v>
      </c>
      <c r="E7" s="35" t="n">
        <v>0</v>
      </c>
      <c r="F7" s="35"/>
      <c r="G7" s="35" t="n">
        <v>3080.53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62.55</v>
      </c>
      <c r="C8" s="35"/>
      <c r="D8" s="35" t="n">
        <v>1693.68</v>
      </c>
      <c r="E8" s="35" t="n">
        <v>2156.2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23.02</v>
      </c>
      <c r="E9" s="35" t="n">
        <v>1148.68</v>
      </c>
      <c r="F9" s="35"/>
      <c r="G9" s="35" t="n">
        <v>574.3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349.9</v>
      </c>
      <c r="E10" s="35" t="n">
        <v>1566.6</v>
      </c>
      <c r="F10" s="35"/>
      <c r="G10" s="35" t="n">
        <v>783.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43.68</v>
      </c>
      <c r="C11" s="35"/>
      <c r="D11" s="35" t="n">
        <v>1730.34</v>
      </c>
      <c r="E11" s="35" t="n">
        <v>1597.24</v>
      </c>
      <c r="F11" s="35"/>
      <c r="G11" s="35" t="n">
        <v>576.7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/>
      <c r="C12" s="35" t="n">
        <v>13.95</v>
      </c>
      <c r="D12" s="35" t="n">
        <v>1682.7</v>
      </c>
      <c r="E12" s="35" t="n">
        <v>1113.53</v>
      </c>
      <c r="F12" s="35"/>
      <c r="G12" s="35" t="n">
        <v>555.22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245.41</v>
      </c>
      <c r="C13" s="37" t="n">
        <v>13.95</v>
      </c>
      <c r="D13" s="37" t="n">
        <v>12673.35</v>
      </c>
      <c r="E13" s="37" t="n">
        <v>9334.64</v>
      </c>
      <c r="F13" s="37"/>
      <c r="G13" s="37" t="n">
        <v>5570.17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03Z</dcterms:modified>
  <cp:revision>0</cp:revision>
  <dc:subject/>
  <dc:title/>
</cp:coreProperties>
</file>