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3.42</v>
      </c>
      <c r="E6" s="35" t="n">
        <v>2433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83.79</v>
      </c>
      <c r="C9" s="35"/>
      <c r="D9" s="35" t="n">
        <v>2507.16</v>
      </c>
      <c r="E9" s="35" t="n">
        <v>3123.12</v>
      </c>
      <c r="F9" s="35"/>
      <c r="G9" s="35" t="n">
        <v>1367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01</v>
      </c>
      <c r="E11" s="35" t="n">
        <v>1209.34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10.02</v>
      </c>
      <c r="C12" s="35"/>
      <c r="D12" s="35" t="n">
        <v>2485.05</v>
      </c>
      <c r="E12" s="35" t="n">
        <v>0</v>
      </c>
      <c r="F12" s="35"/>
      <c r="G12" s="35" t="n">
        <v>7495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2.8</v>
      </c>
      <c r="C13" s="35"/>
      <c r="D13" s="35" t="n">
        <v>1220.4</v>
      </c>
      <c r="E13" s="35" t="n">
        <v>1126.4</v>
      </c>
      <c r="F13" s="35"/>
      <c r="G13" s="35" t="n">
        <v>40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</v>
      </c>
      <c r="C14" s="35"/>
      <c r="D14" s="35" t="n">
        <v>1814.01</v>
      </c>
      <c r="E14" s="35" t="n">
        <v>1209.34</v>
      </c>
      <c r="F14" s="35"/>
      <c r="G14" s="35" t="n">
        <v>62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4.01</v>
      </c>
      <c r="E15" s="35" t="n">
        <v>181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13.02</v>
      </c>
      <c r="E16" s="35" t="n">
        <v>1213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6.14</v>
      </c>
      <c r="C17" s="35"/>
      <c r="D17" s="35" t="n">
        <v>2403.93</v>
      </c>
      <c r="E17" s="35" t="n">
        <v>2218.76</v>
      </c>
      <c r="F17" s="35"/>
      <c r="G17" s="35" t="n">
        <v>801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33.81</v>
      </c>
      <c r="C18" s="35"/>
      <c r="D18" s="35" t="n">
        <v>1231.47</v>
      </c>
      <c r="E18" s="35" t="n">
        <v>1154.79</v>
      </c>
      <c r="F18" s="35"/>
      <c r="G18" s="35" t="n">
        <v>410.4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66.53</v>
      </c>
      <c r="C19" s="35"/>
      <c r="D19" s="35" t="n">
        <v>2448.18</v>
      </c>
      <c r="E19" s="35" t="n">
        <v>2298.65</v>
      </c>
      <c r="F19" s="35"/>
      <c r="G19" s="35" t="n">
        <v>816.0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13.02</v>
      </c>
      <c r="E21" s="35" t="n">
        <v>121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8944.09</v>
      </c>
      <c r="C23" s="37" t="n">
        <v>0</v>
      </c>
      <c r="D23" s="37" t="n">
        <v>29153.19</v>
      </c>
      <c r="E23" s="37" t="n">
        <v>25569.38</v>
      </c>
      <c r="F23" s="37"/>
      <c r="G23" s="37" t="n">
        <v>12527.9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9Z</dcterms:modified>
  <cp:revision>0</cp:revision>
  <dc:subject/>
  <dc:title/>
</cp:coreProperties>
</file>