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Первомайская, д.10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7.84</v>
      </c>
      <c r="C6" s="35"/>
      <c r="D6" s="35" t="n">
        <v>2331.57</v>
      </c>
      <c r="E6" s="35" t="n">
        <v>2152.22</v>
      </c>
      <c r="F6" s="35"/>
      <c r="G6" s="35" t="n">
        <v>777.1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8.92</v>
      </c>
      <c r="E8" s="35" t="n">
        <v>1559.28</v>
      </c>
      <c r="F8" s="35"/>
      <c r="G8" s="35" t="n">
        <v>779.6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8113.38</v>
      </c>
      <c r="C10" s="35"/>
      <c r="D10" s="35" t="n">
        <v>2335.23</v>
      </c>
      <c r="E10" s="35" t="n">
        <v>0</v>
      </c>
      <c r="F10" s="35"/>
      <c r="G10" s="35" t="n">
        <v>30448.6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0.4</v>
      </c>
      <c r="D11" s="35" t="n">
        <v>0</v>
      </c>
      <c r="E11" s="35" t="n">
        <v>0</v>
      </c>
      <c r="F11" s="35"/>
      <c r="G11" s="35"/>
      <c r="H11" s="35" t="n">
        <v>0.4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31.57</v>
      </c>
      <c r="E12" s="35" t="n">
        <v>2331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0.03</v>
      </c>
      <c r="D13" s="35" t="n">
        <v>2379.24</v>
      </c>
      <c r="E13" s="35" t="n">
        <v>2379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13.24</v>
      </c>
      <c r="E14" s="35" t="n">
        <v>2313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8711.22</v>
      </c>
      <c r="C16" s="37" t="n">
        <v>0.43</v>
      </c>
      <c r="D16" s="37" t="n">
        <v>14029.77</v>
      </c>
      <c r="E16" s="37" t="n">
        <v>10735.52</v>
      </c>
      <c r="F16" s="37"/>
      <c r="G16" s="37" t="n">
        <v>32005.44</v>
      </c>
      <c r="H16" s="37" t="n">
        <v>0.4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2Z</dcterms:modified>
  <cp:revision>0</cp:revision>
  <dc:subject/>
  <dc:title/>
</cp:coreProperties>
</file>