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Больничная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7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7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7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7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48.67</v>
      </c>
      <c r="E6" s="35" t="n">
        <v>1748.6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7535.4</v>
      </c>
      <c r="C7" s="35"/>
      <c r="D7" s="35" t="n">
        <v>546.24</v>
      </c>
      <c r="E7" s="35" t="n">
        <v>524.04</v>
      </c>
      <c r="F7" s="35"/>
      <c r="G7" s="35" t="n">
        <v>7557.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36.16</v>
      </c>
      <c r="C8" s="35"/>
      <c r="D8" s="35" t="n">
        <v>1701.03</v>
      </c>
      <c r="E8" s="35" t="n">
        <v>1133.41</v>
      </c>
      <c r="F8" s="35"/>
      <c r="G8" s="35" t="n">
        <v>1003.7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82.7</v>
      </c>
      <c r="E9" s="35" t="n">
        <v>1682.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741.35</v>
      </c>
      <c r="E10" s="35" t="n">
        <v>1741.3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31.46</v>
      </c>
      <c r="C11" s="35"/>
      <c r="D11" s="35" t="n">
        <v>1682.7</v>
      </c>
      <c r="E11" s="35" t="n">
        <v>1553.26</v>
      </c>
      <c r="F11" s="35"/>
      <c r="G11" s="35" t="n">
        <v>560.9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730.34</v>
      </c>
      <c r="E12" s="35" t="n">
        <v>1730.3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2</v>
      </c>
      <c r="B13" s="37" t="n">
        <v>8403.02</v>
      </c>
      <c r="C13" s="37" t="n">
        <v>0</v>
      </c>
      <c r="D13" s="37" t="n">
        <v>10833.03</v>
      </c>
      <c r="E13" s="37" t="n">
        <v>10113.77</v>
      </c>
      <c r="F13" s="37"/>
      <c r="G13" s="37" t="n">
        <v>9122.28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24Z</dcterms:modified>
  <cp:revision>0</cp:revision>
  <dc:subject/>
  <dc:title/>
</cp:coreProperties>
</file>