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8/1</t>
  </si>
  <si>
    <t xml:space="preserve"> 40/1</t>
  </si>
  <si>
    <t xml:space="preserve"> 40/2</t>
  </si>
  <si>
    <t xml:space="preserve">  4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94.24</v>
      </c>
      <c r="C7" s="35"/>
      <c r="D7" s="35" t="n">
        <v>1928.31</v>
      </c>
      <c r="E7" s="35" t="n">
        <v>1779.78</v>
      </c>
      <c r="F7" s="35"/>
      <c r="G7" s="35" t="n">
        <v>642.7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3338.07</v>
      </c>
      <c r="C8" s="35"/>
      <c r="D8" s="35" t="n">
        <v>2300.7</v>
      </c>
      <c r="E8" s="35" t="n">
        <v>743.52</v>
      </c>
      <c r="F8" s="35"/>
      <c r="G8" s="35" t="n">
        <v>44895.2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50.35</v>
      </c>
      <c r="E9" s="35" t="n">
        <v>766.9</v>
      </c>
      <c r="F9" s="35"/>
      <c r="G9" s="35" t="n">
        <v>383.4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672.26</v>
      </c>
      <c r="C10" s="35"/>
      <c r="D10" s="35" t="n">
        <v>2190.09</v>
      </c>
      <c r="E10" s="35" t="n">
        <v>0</v>
      </c>
      <c r="F10" s="35"/>
      <c r="G10" s="35" t="n">
        <v>43862.3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09.86</v>
      </c>
      <c r="E11" s="35" t="n">
        <v>1909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15.43</v>
      </c>
      <c r="E12" s="35" t="n">
        <v>1543.62</v>
      </c>
      <c r="F12" s="35"/>
      <c r="G12" s="35" t="n">
        <v>771.8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26.08</v>
      </c>
      <c r="C13" s="35"/>
      <c r="D13" s="35" t="n">
        <v>1139.28</v>
      </c>
      <c r="E13" s="35" t="n">
        <v>810.99</v>
      </c>
      <c r="F13" s="35"/>
      <c r="G13" s="35" t="n">
        <v>1654.3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01.13</v>
      </c>
      <c r="E14" s="35" t="n">
        <v>2201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28.31</v>
      </c>
      <c r="E15" s="35" t="n">
        <v>1928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3.02</v>
      </c>
      <c r="D16" s="35" t="n">
        <v>2348.61</v>
      </c>
      <c r="E16" s="35" t="n">
        <v>819.37</v>
      </c>
      <c r="F16" s="35"/>
      <c r="G16" s="35" t="n">
        <v>1526.2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0.16</v>
      </c>
      <c r="D18" s="35" t="n">
        <v>2190.09</v>
      </c>
      <c r="E18" s="35" t="n">
        <v>2189.99</v>
      </c>
      <c r="F18" s="35"/>
      <c r="G18" s="35"/>
      <c r="H18" s="35" t="n">
        <v>0.06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534.52</v>
      </c>
      <c r="C19" s="35"/>
      <c r="D19" s="35" t="n">
        <v>1939.35</v>
      </c>
      <c r="E19" s="35" t="n">
        <v>0</v>
      </c>
      <c r="F19" s="35"/>
      <c r="G19" s="35" t="n">
        <v>3473.8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83.07</v>
      </c>
      <c r="C20" s="35"/>
      <c r="D20" s="35" t="n">
        <v>2274.87</v>
      </c>
      <c r="E20" s="35" t="n">
        <v>2074.38</v>
      </c>
      <c r="F20" s="35"/>
      <c r="G20" s="35" t="n">
        <v>783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7.44</v>
      </c>
      <c r="E21" s="35" t="n">
        <v>2197.4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05</v>
      </c>
      <c r="D22" s="35" t="n">
        <v>1976.22</v>
      </c>
      <c r="E22" s="35" t="n">
        <v>1976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2.36</v>
      </c>
      <c r="C23" s="35"/>
      <c r="D23" s="35" t="n">
        <v>0</v>
      </c>
      <c r="E23" s="35" t="n">
        <v>0</v>
      </c>
      <c r="F23" s="35"/>
      <c r="G23" s="35" t="n">
        <v>2.3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74.44</v>
      </c>
      <c r="E24" s="35" t="n">
        <v>2374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4.45</v>
      </c>
      <c r="C25" s="35"/>
      <c r="D25" s="35" t="n">
        <v>1109.79</v>
      </c>
      <c r="E25" s="35" t="n">
        <v>1022.77</v>
      </c>
      <c r="F25" s="35"/>
      <c r="G25" s="35" t="n">
        <v>371.4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67</v>
      </c>
      <c r="C26" s="35"/>
      <c r="D26" s="35" t="n">
        <v>2212.2</v>
      </c>
      <c r="E26" s="35" t="n">
        <v>2041.8</v>
      </c>
      <c r="F26" s="35"/>
      <c r="G26" s="35" t="n">
        <v>737.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9.03</v>
      </c>
      <c r="C28" s="35"/>
      <c r="D28" s="35" t="n">
        <v>1673.91</v>
      </c>
      <c r="E28" s="35" t="n">
        <v>2103.34</v>
      </c>
      <c r="F28" s="35"/>
      <c r="G28" s="35"/>
      <c r="H28" s="35" t="n">
        <v>0.4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62.38</v>
      </c>
      <c r="E29" s="35" t="n">
        <v>1762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13</v>
      </c>
      <c r="D30" s="35" t="n">
        <v>1673.91</v>
      </c>
      <c r="E30" s="35" t="n">
        <v>1115.81</v>
      </c>
      <c r="F30" s="35"/>
      <c r="G30" s="35" t="n">
        <v>557.9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9.98</v>
      </c>
      <c r="C32" s="35"/>
      <c r="D32" s="35" t="n">
        <v>1677.6</v>
      </c>
      <c r="E32" s="35" t="n">
        <v>1512.73</v>
      </c>
      <c r="F32" s="35"/>
      <c r="G32" s="35" t="n">
        <v>594.8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32.5</v>
      </c>
      <c r="C33" s="35"/>
      <c r="D33" s="35" t="n">
        <v>1677.6</v>
      </c>
      <c r="E33" s="35" t="n">
        <v>1500.52</v>
      </c>
      <c r="F33" s="35"/>
      <c r="G33" s="35" t="n">
        <v>609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47.65</v>
      </c>
      <c r="E34" s="35" t="n">
        <v>1706.06</v>
      </c>
      <c r="F34" s="35"/>
      <c r="G34" s="35" t="n">
        <v>41.5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0.22</v>
      </c>
      <c r="E35" s="35" t="n">
        <v>1113.48</v>
      </c>
      <c r="F35" s="35"/>
      <c r="G35" s="35" t="n">
        <v>556.7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54.55</v>
      </c>
      <c r="C37" s="35"/>
      <c r="D37" s="35" t="n">
        <v>1773.45</v>
      </c>
      <c r="E37" s="35" t="n">
        <v>1588.45</v>
      </c>
      <c r="F37" s="35"/>
      <c r="G37" s="35" t="n">
        <v>639.5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932.74</v>
      </c>
      <c r="C38" s="35"/>
      <c r="D38" s="35" t="n">
        <v>1677.6</v>
      </c>
      <c r="E38" s="35" t="n">
        <v>1508.17</v>
      </c>
      <c r="F38" s="35"/>
      <c r="G38" s="35" t="n">
        <v>1102.1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73.45</v>
      </c>
      <c r="E40" s="35" t="n">
        <v>1773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32.14</v>
      </c>
      <c r="C41" s="35"/>
      <c r="D41" s="35" t="n">
        <v>1743.96</v>
      </c>
      <c r="E41" s="35" t="n">
        <v>1040.08</v>
      </c>
      <c r="F41" s="35"/>
      <c r="G41" s="35" t="n">
        <v>1936.0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46.99</v>
      </c>
      <c r="C44" s="35"/>
      <c r="D44" s="35" t="n">
        <v>1743.96</v>
      </c>
      <c r="E44" s="35" t="n">
        <v>2190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43</v>
      </c>
      <c r="B45" s="35" t="n">
        <v>109.38</v>
      </c>
      <c r="C45" s="35"/>
      <c r="D45" s="35" t="n">
        <v>410.37</v>
      </c>
      <c r="E45" s="35" t="n">
        <v>378.76</v>
      </c>
      <c r="F45" s="35"/>
      <c r="G45" s="35" t="n">
        <v>140.9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44</v>
      </c>
      <c r="B47" s="35" t="n">
        <v>0</v>
      </c>
      <c r="C47" s="35"/>
      <c r="D47" s="35" t="n">
        <v>1230.36</v>
      </c>
      <c r="E47" s="35" t="n">
        <v>1230.3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762.38</v>
      </c>
      <c r="E51" s="35" t="n">
        <v>1262.72</v>
      </c>
      <c r="F51" s="35"/>
      <c r="G51" s="35" t="n">
        <v>499.66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648.08</v>
      </c>
      <c r="E52" s="35" t="n">
        <v>1098.72</v>
      </c>
      <c r="F52" s="35"/>
      <c r="G52" s="35" t="n">
        <v>549.36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673.91</v>
      </c>
      <c r="E53" s="35" t="n">
        <v>1673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/>
      <c r="C54" s="35" t="n">
        <v>0.11</v>
      </c>
      <c r="D54" s="35" t="n">
        <v>1743.96</v>
      </c>
      <c r="E54" s="35" t="n">
        <v>1743.8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296.37</v>
      </c>
      <c r="C55" s="35"/>
      <c r="D55" s="35" t="n">
        <v>1648.08</v>
      </c>
      <c r="E55" s="35" t="n">
        <v>1395.09</v>
      </c>
      <c r="F55" s="35"/>
      <c r="G55" s="35" t="n">
        <v>549.36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743.96</v>
      </c>
      <c r="E57" s="35" t="n">
        <v>1743.9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1971.18</v>
      </c>
      <c r="C58" s="35"/>
      <c r="D58" s="35" t="n">
        <v>1648.08</v>
      </c>
      <c r="E58" s="35" t="n">
        <v>1038.55</v>
      </c>
      <c r="F58" s="35"/>
      <c r="G58" s="35" t="n">
        <v>2580.71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2153.22</v>
      </c>
      <c r="E60" s="35" t="n">
        <v>2153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/>
      <c r="C61" s="35" t="n">
        <v>143.17</v>
      </c>
      <c r="D61" s="35" t="n">
        <v>1120.86</v>
      </c>
      <c r="E61" s="35" t="n">
        <v>1164.47</v>
      </c>
      <c r="F61" s="35"/>
      <c r="G61" s="35"/>
      <c r="H61" s="35" t="n">
        <v>186.78</v>
      </c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495.18</v>
      </c>
      <c r="C62" s="35"/>
      <c r="D62" s="35" t="n">
        <v>1932</v>
      </c>
      <c r="E62" s="35" t="n">
        <v>1783.18</v>
      </c>
      <c r="F62" s="35"/>
      <c r="G62" s="35" t="n">
        <v>644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175.33</v>
      </c>
      <c r="E63" s="35" t="n">
        <v>1450.22</v>
      </c>
      <c r="F63" s="35"/>
      <c r="G63" s="35" t="n">
        <v>725.11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91.06</v>
      </c>
      <c r="C64" s="35"/>
      <c r="D64" s="35" t="n">
        <v>1135.59</v>
      </c>
      <c r="E64" s="35" t="n">
        <v>1048.12</v>
      </c>
      <c r="F64" s="35"/>
      <c r="G64" s="35" t="n">
        <v>378.53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602.91</v>
      </c>
      <c r="C65" s="35"/>
      <c r="D65" s="35" t="n">
        <v>2352.3</v>
      </c>
      <c r="E65" s="35" t="n">
        <v>2171.11</v>
      </c>
      <c r="F65" s="35"/>
      <c r="G65" s="35" t="n">
        <v>784.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721.39</v>
      </c>
      <c r="C66" s="35"/>
      <c r="D66" s="35" t="n">
        <v>1906.17</v>
      </c>
      <c r="E66" s="35" t="n">
        <v>1203.14</v>
      </c>
      <c r="F66" s="35"/>
      <c r="G66" s="35" t="n">
        <v>1424.42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201.13</v>
      </c>
      <c r="E67" s="35" t="n">
        <v>2201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.65</v>
      </c>
    </row>
    <row r="69" customFormat="false" ht="12.75" hidden="false" customHeight="false" outlineLevel="0" collapsed="false">
      <c r="A69" s="24" t="n">
        <v>61</v>
      </c>
      <c r="B69" s="35" t="n">
        <v>593.46</v>
      </c>
      <c r="C69" s="35"/>
      <c r="D69" s="35" t="n">
        <v>2315.43</v>
      </c>
      <c r="E69" s="35" t="n">
        <v>2137.08</v>
      </c>
      <c r="F69" s="35"/>
      <c r="G69" s="35" t="n">
        <v>771.81</v>
      </c>
      <c r="H69" s="35"/>
      <c r="I69" s="35" t="n">
        <v>0.65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920.93</v>
      </c>
      <c r="E70" s="35" t="n">
        <v>1920.93</v>
      </c>
      <c r="F70" s="35"/>
      <c r="G70" s="35" t="n">
        <v>0</v>
      </c>
      <c r="H70" s="35"/>
      <c r="I70" s="35" t="n">
        <v>0.65</v>
      </c>
    </row>
    <row r="71" customFormat="false" ht="12.75" hidden="false" customHeight="false" outlineLevel="0" collapsed="false">
      <c r="A71" s="24" t="n">
        <v>64</v>
      </c>
      <c r="B71" s="35" t="n">
        <v>289.17</v>
      </c>
      <c r="C71" s="35"/>
      <c r="D71" s="35" t="n">
        <v>1128.21</v>
      </c>
      <c r="E71" s="35" t="n">
        <v>1041.31</v>
      </c>
      <c r="F71" s="35"/>
      <c r="G71" s="35" t="n">
        <v>376.07</v>
      </c>
      <c r="H71" s="35"/>
      <c r="I71" s="35" t="n">
        <v>0.65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304.39</v>
      </c>
      <c r="E72" s="35" t="n">
        <v>2304.39</v>
      </c>
      <c r="F72" s="35"/>
      <c r="G72" s="35" t="n">
        <v>0</v>
      </c>
      <c r="H72" s="35"/>
      <c r="I72" s="35" t="n">
        <v>0.65</v>
      </c>
    </row>
    <row r="73" customFormat="false" ht="12.75" hidden="false" customHeight="false" outlineLevel="0" collapsed="false">
      <c r="A73" s="24" t="n">
        <v>66</v>
      </c>
      <c r="B73" s="35" t="n">
        <v>54.47</v>
      </c>
      <c r="C73" s="35"/>
      <c r="D73" s="35" t="n">
        <v>1913.55</v>
      </c>
      <c r="E73" s="35" t="n">
        <v>1275.7</v>
      </c>
      <c r="F73" s="35"/>
      <c r="G73" s="35" t="n">
        <v>692.32</v>
      </c>
      <c r="H73" s="35"/>
      <c r="I73" s="35" t="n">
        <v>0.65</v>
      </c>
    </row>
    <row r="74" customFormat="false" ht="12.75" hidden="false" customHeight="false" outlineLevel="0" collapsed="false">
      <c r="A74" s="24" t="n">
        <v>67</v>
      </c>
      <c r="B74" s="35" t="n">
        <v>560.39</v>
      </c>
      <c r="C74" s="35"/>
      <c r="D74" s="35" t="n">
        <v>2186.4</v>
      </c>
      <c r="E74" s="35" t="n">
        <v>2017.99</v>
      </c>
      <c r="F74" s="35"/>
      <c r="G74" s="35" t="n">
        <v>728.8</v>
      </c>
      <c r="H74" s="35"/>
      <c r="I74" s="35" t="n">
        <v>0.65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17.17</v>
      </c>
      <c r="E75" s="35" t="n">
        <v>1117.17</v>
      </c>
      <c r="F75" s="35"/>
      <c r="G75" s="35" t="n">
        <v>0</v>
      </c>
      <c r="H75" s="35"/>
      <c r="I75" s="35" t="n">
        <v>0.65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909.86</v>
      </c>
      <c r="E76" s="35" t="n">
        <v>1273.24</v>
      </c>
      <c r="F76" s="35"/>
      <c r="G76" s="35" t="n">
        <v>636.62</v>
      </c>
      <c r="H76" s="35"/>
      <c r="I76" s="35" t="n">
        <v>0</v>
      </c>
    </row>
    <row r="77" customFormat="false" ht="12.75" hidden="false" customHeight="false" outlineLevel="0" collapsed="false">
      <c r="A77" s="36" t="s">
        <v>46</v>
      </c>
      <c r="B77" s="37" t="n">
        <v>100566.41</v>
      </c>
      <c r="C77" s="37" t="n">
        <v>146.64</v>
      </c>
      <c r="D77" s="37" t="n">
        <v>116737.86</v>
      </c>
      <c r="E77" s="37" t="n">
        <v>100171.53</v>
      </c>
      <c r="F77" s="37"/>
      <c r="G77" s="37" t="n">
        <v>117173.34</v>
      </c>
      <c r="H77" s="37" t="n">
        <v>187.24</v>
      </c>
      <c r="I77" s="37" t="n">
        <v>5.2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1Z</dcterms:modified>
  <cp:revision>0</cp:revision>
  <dc:subject/>
  <dc:title/>
</cp:coreProperties>
</file>