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Гагар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1.87</v>
      </c>
      <c r="E6" s="35" t="n">
        <v>1791.87</v>
      </c>
      <c r="F6" s="35"/>
      <c r="G6" s="35" t="n">
        <v>0</v>
      </c>
      <c r="H6" s="35"/>
      <c r="I6" s="35" t="n">
        <v>2.46</v>
      </c>
    </row>
    <row r="7" customFormat="false" ht="12.75" hidden="false" customHeight="false" outlineLevel="0" collapsed="false">
      <c r="A7" s="24" t="n">
        <v>2</v>
      </c>
      <c r="B7" s="35" t="n">
        <v>315.63</v>
      </c>
      <c r="C7" s="35"/>
      <c r="D7" s="35" t="n">
        <v>1231.47</v>
      </c>
      <c r="E7" s="35" t="n">
        <v>1136.61</v>
      </c>
      <c r="F7" s="35"/>
      <c r="G7" s="35" t="n">
        <v>410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4.29</v>
      </c>
      <c r="E8" s="35" t="n">
        <v>1504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0.83</v>
      </c>
      <c r="E9" s="35" t="n">
        <v>1780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3.02</v>
      </c>
      <c r="E10" s="35" t="n">
        <v>121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75</v>
      </c>
      <c r="E11" s="35" t="n">
        <v>1887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5.56</v>
      </c>
      <c r="E12" s="35" t="n">
        <v>1795.56</v>
      </c>
      <c r="F12" s="35"/>
      <c r="G12" s="35" t="n">
        <v>0</v>
      </c>
      <c r="H12" s="35"/>
      <c r="I12" s="35" t="n">
        <v>65.07</v>
      </c>
    </row>
    <row r="13" customFormat="false" ht="12.75" hidden="false" customHeight="false" outlineLevel="0" collapsed="false">
      <c r="A13" s="24" t="n">
        <v>8</v>
      </c>
      <c r="B13" s="35" t="n">
        <v>312.8</v>
      </c>
      <c r="C13" s="35"/>
      <c r="D13" s="35" t="n">
        <v>1220.4</v>
      </c>
      <c r="E13" s="35" t="n">
        <v>1126.4</v>
      </c>
      <c r="F13" s="35"/>
      <c r="G13" s="35" t="n">
        <v>406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8.21</v>
      </c>
      <c r="E14" s="35" t="n">
        <v>178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0.77</v>
      </c>
      <c r="C15" s="35"/>
      <c r="D15" s="35" t="n">
        <v>1758.69</v>
      </c>
      <c r="E15" s="35" t="n">
        <v>1623.23</v>
      </c>
      <c r="F15" s="35"/>
      <c r="G15" s="35" t="n">
        <v>586.23</v>
      </c>
      <c r="H15" s="35"/>
      <c r="I15" s="35" t="n">
        <v>2.46</v>
      </c>
    </row>
    <row r="16" customFormat="false" ht="12.75" hidden="false" customHeight="false" outlineLevel="0" collapsed="false">
      <c r="A16" s="24" t="n">
        <v>11</v>
      </c>
      <c r="B16" s="35" t="n">
        <v>20343.49</v>
      </c>
      <c r="C16" s="35"/>
      <c r="D16" s="35" t="n">
        <v>1183.53</v>
      </c>
      <c r="E16" s="35" t="n">
        <v>0</v>
      </c>
      <c r="F16" s="35"/>
      <c r="G16" s="35" t="n">
        <v>21527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12.26</v>
      </c>
      <c r="C17" s="35"/>
      <c r="D17" s="35" t="n">
        <v>1850.88</v>
      </c>
      <c r="E17" s="35" t="n">
        <v>1935.22</v>
      </c>
      <c r="F17" s="35"/>
      <c r="G17" s="35" t="n">
        <v>4227.9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98.62</v>
      </c>
      <c r="C18" s="35"/>
      <c r="D18" s="35" t="n">
        <v>1165.08</v>
      </c>
      <c r="E18" s="35" t="n">
        <v>1289.67</v>
      </c>
      <c r="F18" s="35"/>
      <c r="G18" s="35" t="n">
        <v>174.03</v>
      </c>
      <c r="H18" s="35"/>
      <c r="I18" s="35" t="n">
        <v>-181.88</v>
      </c>
    </row>
    <row r="19" customFormat="false" ht="12.75" hidden="false" customHeight="false" outlineLevel="0" collapsed="false">
      <c r="A19" s="24" t="n">
        <v>15</v>
      </c>
      <c r="B19" s="35" t="n">
        <v>59.28</v>
      </c>
      <c r="C19" s="35"/>
      <c r="D19" s="35" t="n">
        <v>1858.26</v>
      </c>
      <c r="E19" s="35" t="n">
        <v>1238.84</v>
      </c>
      <c r="F19" s="35"/>
      <c r="G19" s="35" t="n">
        <v>678.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59.27</v>
      </c>
      <c r="C20" s="35"/>
      <c r="D20" s="35" t="n">
        <v>1791.87</v>
      </c>
      <c r="E20" s="35" t="n">
        <v>2251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547.72</v>
      </c>
      <c r="E21" s="35" t="n">
        <v>2547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94.6</v>
      </c>
      <c r="E22" s="35" t="n">
        <v>1194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847.19</v>
      </c>
      <c r="E23" s="35" t="n">
        <v>1847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5.45</v>
      </c>
      <c r="C24" s="35"/>
      <c r="D24" s="35" t="n">
        <v>1832.43</v>
      </c>
      <c r="E24" s="35" t="n">
        <v>1832.43</v>
      </c>
      <c r="F24" s="35"/>
      <c r="G24" s="35" t="n">
        <v>45.4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72.46</v>
      </c>
      <c r="E25" s="35" t="n">
        <v>1172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54.57</v>
      </c>
      <c r="E26" s="35" t="n">
        <v>1854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70.61</v>
      </c>
      <c r="C27" s="35"/>
      <c r="D27" s="35" t="n">
        <v>1836.12</v>
      </c>
      <c r="E27" s="35" t="n">
        <v>1694.69</v>
      </c>
      <c r="F27" s="35"/>
      <c r="G27" s="35" t="n">
        <v>612.0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13.74</v>
      </c>
      <c r="C28" s="35"/>
      <c r="D28" s="35" t="n">
        <v>1224.09</v>
      </c>
      <c r="E28" s="35" t="n">
        <v>1129.8</v>
      </c>
      <c r="F28" s="35"/>
      <c r="G28" s="35" t="n">
        <v>408.0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32.43</v>
      </c>
      <c r="E29" s="35" t="n">
        <v>1832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76.28</v>
      </c>
      <c r="C30" s="35"/>
      <c r="D30" s="35" t="n">
        <v>1858.26</v>
      </c>
      <c r="E30" s="35" t="n">
        <v>1715.12</v>
      </c>
      <c r="F30" s="35"/>
      <c r="G30" s="35" t="n">
        <v>619.4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04.8</v>
      </c>
      <c r="C31" s="35"/>
      <c r="D31" s="35" t="n">
        <v>1861.95</v>
      </c>
      <c r="E31" s="35" t="n">
        <v>1969.95</v>
      </c>
      <c r="F31" s="35"/>
      <c r="G31" s="35" t="n">
        <v>396.8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5.64</v>
      </c>
      <c r="C32" s="35"/>
      <c r="D32" s="35" t="n">
        <v>2083.17</v>
      </c>
      <c r="E32" s="35" t="n">
        <v>2083.17</v>
      </c>
      <c r="F32" s="35"/>
      <c r="G32" s="35" t="n">
        <v>45.6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482.9</v>
      </c>
      <c r="C33" s="35"/>
      <c r="D33" s="35" t="n">
        <v>1884.06</v>
      </c>
      <c r="E33" s="35" t="n">
        <v>1738.94</v>
      </c>
      <c r="F33" s="35"/>
      <c r="G33" s="35" t="n">
        <v>628.02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47.16</v>
      </c>
      <c r="C34" s="35"/>
      <c r="D34" s="35" t="n">
        <v>2134.77</v>
      </c>
      <c r="E34" s="35" t="n">
        <v>2681.9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038.92</v>
      </c>
      <c r="E35" s="35" t="n">
        <v>2038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149.53</v>
      </c>
      <c r="E36" s="35" t="n">
        <v>2149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43.38</v>
      </c>
      <c r="C37" s="35"/>
      <c r="D37" s="35" t="n">
        <v>2120.04</v>
      </c>
      <c r="E37" s="35" t="n">
        <v>1956.74</v>
      </c>
      <c r="F37" s="35"/>
      <c r="G37" s="35" t="n">
        <v>706.6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67.72</v>
      </c>
      <c r="C38" s="35"/>
      <c r="D38" s="35" t="n">
        <v>2167.95</v>
      </c>
      <c r="E38" s="35" t="n">
        <v>1713.02</v>
      </c>
      <c r="F38" s="35"/>
      <c r="G38" s="35" t="n">
        <v>722.6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535.82</v>
      </c>
      <c r="C39" s="35"/>
      <c r="D39" s="35" t="n">
        <v>2090.52</v>
      </c>
      <c r="E39" s="35" t="n">
        <v>1929.5</v>
      </c>
      <c r="F39" s="35"/>
      <c r="G39" s="35" t="n">
        <v>696.84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61.15</v>
      </c>
      <c r="C40" s="35"/>
      <c r="D40" s="35" t="n">
        <v>2171.64</v>
      </c>
      <c r="E40" s="35" t="n">
        <v>2005.16</v>
      </c>
      <c r="F40" s="35"/>
      <c r="G40" s="35" t="n">
        <v>727.6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48.1</v>
      </c>
      <c r="C41" s="35"/>
      <c r="D41" s="35" t="n">
        <v>2138.46</v>
      </c>
      <c r="E41" s="35" t="n">
        <v>1973.74</v>
      </c>
      <c r="F41" s="35"/>
      <c r="G41" s="35" t="n">
        <v>712.82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541.49</v>
      </c>
      <c r="C42" s="35"/>
      <c r="D42" s="35" t="n">
        <v>2112.66</v>
      </c>
      <c r="E42" s="35" t="n">
        <v>1949.93</v>
      </c>
      <c r="F42" s="35"/>
      <c r="G42" s="35" t="n">
        <v>704.2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74.39</v>
      </c>
      <c r="C43" s="35"/>
      <c r="D43" s="35" t="n">
        <v>1850.88</v>
      </c>
      <c r="E43" s="35" t="n">
        <v>1708.31</v>
      </c>
      <c r="F43" s="35"/>
      <c r="G43" s="35" t="n">
        <v>616.9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164.26</v>
      </c>
      <c r="E44" s="35" t="n">
        <v>2164.2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9.53</v>
      </c>
      <c r="C45" s="35"/>
      <c r="D45" s="35" t="n">
        <v>2049.96</v>
      </c>
      <c r="E45" s="35" t="n">
        <v>2040.99</v>
      </c>
      <c r="F45" s="35"/>
      <c r="G45" s="35" t="n">
        <v>28.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131.08</v>
      </c>
      <c r="E46" s="35" t="n">
        <v>2131.13</v>
      </c>
      <c r="F46" s="35"/>
      <c r="G46" s="35"/>
      <c r="H46" s="35" t="n">
        <v>0.05</v>
      </c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053.65</v>
      </c>
      <c r="E47" s="35" t="n">
        <v>1369.1</v>
      </c>
      <c r="F47" s="35"/>
      <c r="G47" s="35" t="n">
        <v>684.55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548.57</v>
      </c>
      <c r="C48" s="35"/>
      <c r="D48" s="35" t="n">
        <v>2123.7</v>
      </c>
      <c r="E48" s="35" t="n">
        <v>1960.12</v>
      </c>
      <c r="F48" s="35"/>
      <c r="G48" s="35" t="n">
        <v>712.15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531.09</v>
      </c>
      <c r="C49" s="35"/>
      <c r="D49" s="35" t="n">
        <v>2072.1</v>
      </c>
      <c r="E49" s="35" t="n">
        <v>1912.49</v>
      </c>
      <c r="F49" s="35"/>
      <c r="G49" s="35" t="n">
        <v>690.7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275.69</v>
      </c>
      <c r="E50" s="35" t="n">
        <v>1275.6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/>
      <c r="C51" s="35" t="n">
        <v>1.82</v>
      </c>
      <c r="D51" s="35" t="n">
        <v>1467.42</v>
      </c>
      <c r="E51" s="35" t="n">
        <v>978.13</v>
      </c>
      <c r="F51" s="35"/>
      <c r="G51" s="35" t="n">
        <v>487.47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8164.61</v>
      </c>
      <c r="C52" s="35"/>
      <c r="D52" s="35" t="n">
        <v>1814.01</v>
      </c>
      <c r="E52" s="35" t="n">
        <v>1577.16</v>
      </c>
      <c r="F52" s="35"/>
      <c r="G52" s="35" t="n">
        <v>8401.46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310.91</v>
      </c>
      <c r="C53" s="35"/>
      <c r="D53" s="35" t="n">
        <v>1213.02</v>
      </c>
      <c r="E53" s="35" t="n">
        <v>1119.59</v>
      </c>
      <c r="F53" s="35"/>
      <c r="G53" s="35" t="n">
        <v>404.34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817.7</v>
      </c>
      <c r="E54" s="35" t="n">
        <v>1817.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308.07</v>
      </c>
      <c r="C55" s="35"/>
      <c r="D55" s="35" t="n">
        <v>1201.95</v>
      </c>
      <c r="E55" s="35" t="n">
        <v>1109.37</v>
      </c>
      <c r="F55" s="35"/>
      <c r="G55" s="35" t="n">
        <v>400.65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861.95</v>
      </c>
      <c r="E56" s="35" t="n">
        <v>1241.3</v>
      </c>
      <c r="F56" s="35"/>
      <c r="G56" s="35" t="n">
        <v>620.65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467.78</v>
      </c>
      <c r="C57" s="35"/>
      <c r="D57" s="35" t="n">
        <v>1825.08</v>
      </c>
      <c r="E57" s="35" t="n">
        <v>1684.5</v>
      </c>
      <c r="F57" s="35"/>
      <c r="G57" s="35" t="n">
        <v>608.36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187.22</v>
      </c>
      <c r="E58" s="35" t="n">
        <v>1187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473.33</v>
      </c>
      <c r="C59" s="35"/>
      <c r="D59" s="35" t="n">
        <v>1847.19</v>
      </c>
      <c r="E59" s="35" t="n">
        <v>1704.94</v>
      </c>
      <c r="F59" s="35"/>
      <c r="G59" s="35" t="n">
        <v>615.58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1533.6</v>
      </c>
      <c r="C60" s="35"/>
      <c r="D60" s="35" t="n">
        <v>1179.84</v>
      </c>
      <c r="E60" s="35" t="n">
        <v>159.31</v>
      </c>
      <c r="F60" s="35"/>
      <c r="G60" s="35" t="n">
        <v>2554.13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869.3</v>
      </c>
      <c r="E61" s="35" t="n">
        <v>1246.29</v>
      </c>
      <c r="F61" s="35"/>
      <c r="G61" s="35" t="n">
        <v>623.01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7137.86</v>
      </c>
      <c r="E62" s="35" t="n">
        <v>0</v>
      </c>
      <c r="F62" s="35"/>
      <c r="G62" s="35" t="n">
        <v>7137.86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2315.43</v>
      </c>
      <c r="E63" s="35" t="n">
        <v>2315.4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825.08</v>
      </c>
      <c r="E64" s="35" t="n">
        <v>1825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172.46</v>
      </c>
      <c r="E65" s="35" t="n">
        <v>781.64</v>
      </c>
      <c r="F65" s="35"/>
      <c r="G65" s="35" t="n">
        <v>390.82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1783.52</v>
      </c>
      <c r="C66" s="35"/>
      <c r="D66" s="35" t="n">
        <v>1839.81</v>
      </c>
      <c r="E66" s="35" t="n">
        <v>3623.33</v>
      </c>
      <c r="F66" s="35"/>
      <c r="G66" s="35" t="n">
        <v>0</v>
      </c>
      <c r="H66" s="35"/>
      <c r="I66" s="35" t="n">
        <v>65.07</v>
      </c>
    </row>
    <row r="67" customFormat="false" ht="12.75" hidden="false" customHeight="false" outlineLevel="0" collapsed="false">
      <c r="A67" s="24" t="n">
        <v>70</v>
      </c>
      <c r="B67" s="35" t="n">
        <v>545.14</v>
      </c>
      <c r="C67" s="35"/>
      <c r="D67" s="35" t="n">
        <v>1872.99</v>
      </c>
      <c r="E67" s="35" t="n">
        <v>1729.24</v>
      </c>
      <c r="F67" s="35"/>
      <c r="G67" s="35" t="n">
        <v>688.89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304.29</v>
      </c>
      <c r="C68" s="35"/>
      <c r="D68" s="35" t="n">
        <v>1187.22</v>
      </c>
      <c r="E68" s="35" t="n">
        <v>1095.77</v>
      </c>
      <c r="F68" s="35"/>
      <c r="G68" s="35" t="n">
        <v>395.74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488.57</v>
      </c>
      <c r="C69" s="35"/>
      <c r="D69" s="35" t="n">
        <v>1906.17</v>
      </c>
      <c r="E69" s="35" t="n">
        <v>1759.35</v>
      </c>
      <c r="F69" s="35"/>
      <c r="G69" s="35" t="n">
        <v>635.39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486.66</v>
      </c>
      <c r="C70" s="35"/>
      <c r="D70" s="35" t="n">
        <v>1847.19</v>
      </c>
      <c r="E70" s="35" t="n">
        <v>1704.91</v>
      </c>
      <c r="F70" s="35"/>
      <c r="G70" s="35" t="n">
        <v>628.94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179.84</v>
      </c>
      <c r="E71" s="35" t="n">
        <v>786.56</v>
      </c>
      <c r="F71" s="35"/>
      <c r="G71" s="35" t="n">
        <v>393.28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913.55</v>
      </c>
      <c r="E72" s="35" t="n">
        <v>1913.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20.31</v>
      </c>
      <c r="C73" s="35"/>
      <c r="D73" s="35" t="n">
        <v>1817.7</v>
      </c>
      <c r="E73" s="35" t="n">
        <v>1817.71</v>
      </c>
      <c r="F73" s="35"/>
      <c r="G73" s="35" t="n">
        <v>20.3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183.53</v>
      </c>
      <c r="E74" s="35" t="n">
        <v>1183.5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932</v>
      </c>
      <c r="E75" s="35" t="n">
        <v>193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895.13</v>
      </c>
      <c r="E76" s="35" t="n">
        <v>1895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297.83</v>
      </c>
      <c r="E77" s="35" t="n">
        <v>865.22</v>
      </c>
      <c r="F77" s="35"/>
      <c r="G77" s="35" t="n">
        <v>432.61</v>
      </c>
      <c r="H77" s="35"/>
      <c r="I77" s="35" t="n">
        <v>1.35</v>
      </c>
    </row>
    <row r="78" customFormat="false" ht="12.75" hidden="false" customHeight="false" outlineLevel="0" collapsed="false">
      <c r="A78" s="24" t="n">
        <v>81</v>
      </c>
      <c r="B78" s="35" t="n">
        <v>378.83</v>
      </c>
      <c r="C78" s="35"/>
      <c r="D78" s="35" t="n">
        <v>1478.49</v>
      </c>
      <c r="E78" s="35" t="n">
        <v>1857.32</v>
      </c>
      <c r="F78" s="35"/>
      <c r="G78" s="35" t="n">
        <v>0</v>
      </c>
      <c r="H78" s="35"/>
      <c r="I78" s="35" t="n">
        <v>1.35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902.48</v>
      </c>
      <c r="E79" s="35" t="n">
        <v>1902.48</v>
      </c>
      <c r="F79" s="35"/>
      <c r="G79" s="35" t="n">
        <v>0</v>
      </c>
      <c r="H79" s="35"/>
      <c r="I79" s="35" t="n">
        <v>1.35</v>
      </c>
    </row>
    <row r="80" customFormat="false" ht="12.75" hidden="false" customHeight="false" outlineLevel="0" collapsed="false">
      <c r="A80" s="24" t="n">
        <v>83</v>
      </c>
      <c r="B80" s="35" t="n">
        <v>619.92</v>
      </c>
      <c r="C80" s="35"/>
      <c r="D80" s="35" t="n">
        <v>1209.33</v>
      </c>
      <c r="E80" s="35" t="n">
        <v>829.33</v>
      </c>
      <c r="F80" s="35"/>
      <c r="G80" s="35" t="n">
        <v>999.92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971.1</v>
      </c>
      <c r="C81" s="35"/>
      <c r="D81" s="35" t="n">
        <v>1865.61</v>
      </c>
      <c r="E81" s="35" t="n">
        <v>2196.31</v>
      </c>
      <c r="F81" s="35"/>
      <c r="G81" s="35" t="n">
        <v>640.4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472.5</v>
      </c>
      <c r="C82" s="35"/>
      <c r="D82" s="35" t="n">
        <v>1843.5</v>
      </c>
      <c r="E82" s="35" t="n">
        <v>231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309.96</v>
      </c>
      <c r="C83" s="35"/>
      <c r="D83" s="35" t="n">
        <v>1209.33</v>
      </c>
      <c r="E83" s="35" t="n">
        <v>1116.18</v>
      </c>
      <c r="F83" s="35"/>
      <c r="G83" s="35" t="n">
        <v>403.11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906.17</v>
      </c>
      <c r="E84" s="35" t="n">
        <v>1270.78</v>
      </c>
      <c r="F84" s="35"/>
      <c r="G84" s="35" t="n">
        <v>635.39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470.61</v>
      </c>
      <c r="C85" s="35"/>
      <c r="D85" s="35" t="n">
        <v>1836.12</v>
      </c>
      <c r="E85" s="35" t="n">
        <v>2306.7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308.07</v>
      </c>
      <c r="C86" s="35"/>
      <c r="D86" s="35" t="n">
        <v>1201.95</v>
      </c>
      <c r="E86" s="35" t="n">
        <v>1109.37</v>
      </c>
      <c r="F86" s="35"/>
      <c r="G86" s="35" t="n">
        <v>400.65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480.06</v>
      </c>
      <c r="C87" s="35"/>
      <c r="D87" s="35" t="n">
        <v>1872.99</v>
      </c>
      <c r="E87" s="35" t="n">
        <v>1728.72</v>
      </c>
      <c r="F87" s="35"/>
      <c r="G87" s="35" t="n">
        <v>624.33</v>
      </c>
      <c r="H87" s="35"/>
      <c r="I87" s="35" t="n">
        <v>0</v>
      </c>
    </row>
    <row r="88" customFormat="false" ht="12.75" hidden="false" customHeight="false" outlineLevel="0" collapsed="false">
      <c r="A88" s="24" t="n">
        <v>91</v>
      </c>
      <c r="B88" s="35" t="n">
        <v>48.76</v>
      </c>
      <c r="C88" s="35"/>
      <c r="D88" s="35" t="n">
        <v>1817.7</v>
      </c>
      <c r="E88" s="35" t="n">
        <v>1818.42</v>
      </c>
      <c r="F88" s="35"/>
      <c r="G88" s="35" t="n">
        <v>48.04</v>
      </c>
      <c r="H88" s="35"/>
      <c r="I88" s="35" t="n">
        <v>0</v>
      </c>
    </row>
    <row r="89" customFormat="false" ht="12.75" hidden="false" customHeight="false" outlineLevel="0" collapsed="false">
      <c r="A89" s="24" t="s">
        <v>4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305.24</v>
      </c>
      <c r="C90" s="35"/>
      <c r="D90" s="35" t="n">
        <v>1190.91</v>
      </c>
      <c r="E90" s="35" t="n">
        <v>1099.18</v>
      </c>
      <c r="F90" s="35"/>
      <c r="G90" s="35" t="n">
        <v>396.97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847.19</v>
      </c>
      <c r="E91" s="35" t="n">
        <v>1847.1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24.23</v>
      </c>
      <c r="C92" s="35"/>
      <c r="D92" s="35" t="n">
        <v>2713.62</v>
      </c>
      <c r="E92" s="35" t="n">
        <v>2709.73</v>
      </c>
      <c r="F92" s="35"/>
      <c r="G92" s="35" t="n">
        <v>28.12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347.76</v>
      </c>
      <c r="C93" s="35"/>
      <c r="D93" s="35" t="n">
        <v>1356.81</v>
      </c>
      <c r="E93" s="35" t="n">
        <v>1252.3</v>
      </c>
      <c r="F93" s="35"/>
      <c r="G93" s="35" t="n">
        <v>452.27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869.3</v>
      </c>
      <c r="E94" s="35" t="n">
        <v>1869.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311.85</v>
      </c>
      <c r="C95" s="35"/>
      <c r="D95" s="35" t="n">
        <v>1216.71</v>
      </c>
      <c r="E95" s="35" t="n">
        <v>1122.99</v>
      </c>
      <c r="F95" s="35"/>
      <c r="G95" s="35" t="n">
        <v>405.57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839.81</v>
      </c>
      <c r="E96" s="35" t="n">
        <v>621.13</v>
      </c>
      <c r="F96" s="35"/>
      <c r="G96" s="35" t="n">
        <v>1218.68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309.96</v>
      </c>
      <c r="C97" s="35"/>
      <c r="D97" s="35" t="n">
        <v>1209.33</v>
      </c>
      <c r="E97" s="35" t="n">
        <v>1519.29</v>
      </c>
      <c r="F97" s="35"/>
      <c r="G97" s="35" t="n">
        <v>0</v>
      </c>
      <c r="H97" s="35"/>
      <c r="I97" s="35" t="n">
        <v>2.46</v>
      </c>
    </row>
    <row r="98" customFormat="false" ht="12.75" hidden="false" customHeight="false" outlineLevel="0" collapsed="false">
      <c r="A98" s="24" t="n">
        <v>102</v>
      </c>
      <c r="B98" s="35" t="n">
        <v>0</v>
      </c>
      <c r="C98" s="35"/>
      <c r="D98" s="35" t="n">
        <v>1858.26</v>
      </c>
      <c r="E98" s="35" t="n">
        <v>1858.26</v>
      </c>
      <c r="F98" s="35"/>
      <c r="G98" s="35" t="n">
        <v>0</v>
      </c>
      <c r="H98" s="35"/>
      <c r="I98" s="35" t="n">
        <v>2.46</v>
      </c>
    </row>
    <row r="99" customFormat="false" ht="12.75" hidden="false" customHeight="false" outlineLevel="0" collapsed="false">
      <c r="A99" s="24" t="n">
        <v>103</v>
      </c>
      <c r="B99" s="35" t="n">
        <v>0</v>
      </c>
      <c r="C99" s="35"/>
      <c r="D99" s="35" t="n">
        <v>1194.6</v>
      </c>
      <c r="E99" s="35" t="n">
        <v>1173.21</v>
      </c>
      <c r="F99" s="35"/>
      <c r="G99" s="35" t="n">
        <v>21.39</v>
      </c>
      <c r="H99" s="35"/>
      <c r="I99" s="35" t="n">
        <v>2.46</v>
      </c>
    </row>
    <row r="100" customFormat="false" ht="12.75" hidden="false" customHeight="false" outlineLevel="0" collapsed="false">
      <c r="A100" s="24" t="n">
        <v>104</v>
      </c>
      <c r="B100" s="35" t="n">
        <v>0</v>
      </c>
      <c r="C100" s="35"/>
      <c r="D100" s="35" t="n">
        <v>1847.19</v>
      </c>
      <c r="E100" s="35" t="n">
        <v>1847.19</v>
      </c>
      <c r="F100" s="35"/>
      <c r="G100" s="35" t="n">
        <v>0</v>
      </c>
      <c r="H100" s="35"/>
      <c r="I100" s="35" t="n">
        <v>2.46</v>
      </c>
    </row>
    <row r="101" customFormat="false" ht="12.75" hidden="false" customHeight="false" outlineLevel="0" collapsed="false">
      <c r="A101" s="24" t="n">
        <v>105</v>
      </c>
      <c r="B101" s="35" t="n">
        <v>0</v>
      </c>
      <c r="C101" s="35"/>
      <c r="D101" s="35" t="n">
        <v>1872.99</v>
      </c>
      <c r="E101" s="35" t="n">
        <v>1872.99</v>
      </c>
      <c r="F101" s="35"/>
      <c r="G101" s="35" t="n">
        <v>0</v>
      </c>
      <c r="H101" s="35"/>
      <c r="I101" s="35" t="n">
        <v>2.46</v>
      </c>
    </row>
    <row r="102" customFormat="false" ht="12.75" hidden="false" customHeight="false" outlineLevel="0" collapsed="false">
      <c r="A102" s="24" t="n">
        <v>106</v>
      </c>
      <c r="B102" s="35" t="n">
        <v>0</v>
      </c>
      <c r="C102" s="35"/>
      <c r="D102" s="35" t="n">
        <v>1238.82</v>
      </c>
      <c r="E102" s="35" t="n">
        <v>1238.82</v>
      </c>
      <c r="F102" s="35"/>
      <c r="G102" s="35" t="n">
        <v>0</v>
      </c>
      <c r="H102" s="35"/>
      <c r="I102" s="35" t="n">
        <v>2.46</v>
      </c>
    </row>
    <row r="103" customFormat="false" ht="12.75" hidden="false" customHeight="false" outlineLevel="0" collapsed="false">
      <c r="A103" s="24" t="n">
        <v>107</v>
      </c>
      <c r="B103" s="35" t="n">
        <v>493.76</v>
      </c>
      <c r="C103" s="35"/>
      <c r="D103" s="35" t="n">
        <v>1828.74</v>
      </c>
      <c r="E103" s="35" t="n">
        <v>1687.88</v>
      </c>
      <c r="F103" s="35"/>
      <c r="G103" s="35" t="n">
        <v>634.6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537.71</v>
      </c>
      <c r="C104" s="35"/>
      <c r="D104" s="35" t="n">
        <v>2097.9</v>
      </c>
      <c r="E104" s="35" t="n">
        <v>1936.31</v>
      </c>
      <c r="F104" s="35"/>
      <c r="G104" s="35" t="n">
        <v>699.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455.49</v>
      </c>
      <c r="C105" s="35"/>
      <c r="D105" s="35" t="n">
        <v>1777.14</v>
      </c>
      <c r="E105" s="35" t="n">
        <v>2232.6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10.21</v>
      </c>
      <c r="C106" s="35"/>
      <c r="D106" s="35" t="n">
        <v>2072.1</v>
      </c>
      <c r="E106" s="35" t="n">
        <v>2072.1</v>
      </c>
      <c r="F106" s="35"/>
      <c r="G106" s="35" t="n">
        <v>10.2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2072.1</v>
      </c>
      <c r="E107" s="35" t="n">
        <v>2072.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3</v>
      </c>
      <c r="B108" s="35" t="n">
        <v>0</v>
      </c>
      <c r="C108" s="35"/>
      <c r="D108" s="35" t="n">
        <v>2083.17</v>
      </c>
      <c r="E108" s="35" t="n">
        <v>2083.1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4</v>
      </c>
      <c r="B109" s="35" t="n">
        <v>0</v>
      </c>
      <c r="C109" s="35"/>
      <c r="D109" s="35" t="n">
        <v>2090.52</v>
      </c>
      <c r="E109" s="35" t="n">
        <v>2090.5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5</v>
      </c>
      <c r="B110" s="35" t="n">
        <v>528.26</v>
      </c>
      <c r="C110" s="35"/>
      <c r="D110" s="35" t="n">
        <v>2061.03</v>
      </c>
      <c r="E110" s="35" t="n">
        <v>1902.28</v>
      </c>
      <c r="F110" s="35"/>
      <c r="G110" s="35" t="n">
        <v>687.0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7</v>
      </c>
      <c r="B111" s="35" t="n">
        <v>36.61</v>
      </c>
      <c r="C111" s="35"/>
      <c r="D111" s="35" t="n">
        <v>2038.92</v>
      </c>
      <c r="E111" s="35" t="n">
        <v>1741.21</v>
      </c>
      <c r="F111" s="35"/>
      <c r="G111" s="35" t="n">
        <v>334.3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8</v>
      </c>
      <c r="B112" s="35" t="n">
        <v>0</v>
      </c>
      <c r="C112" s="35"/>
      <c r="D112" s="35" t="n">
        <v>2105.28</v>
      </c>
      <c r="E112" s="35" t="n">
        <v>2105.2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9</v>
      </c>
      <c r="B113" s="35" t="n">
        <v>0</v>
      </c>
      <c r="C113" s="35"/>
      <c r="D113" s="35" t="n">
        <v>1795.56</v>
      </c>
      <c r="E113" s="35" t="n">
        <v>1795.5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0</v>
      </c>
      <c r="B114" s="35" t="n">
        <v>553.77</v>
      </c>
      <c r="C114" s="35"/>
      <c r="D114" s="35" t="n">
        <v>2160.57</v>
      </c>
      <c r="E114" s="35" t="n">
        <v>1994.15</v>
      </c>
      <c r="F114" s="35"/>
      <c r="G114" s="35" t="n">
        <v>720.1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1</v>
      </c>
      <c r="B115" s="35" t="n">
        <v>0</v>
      </c>
      <c r="C115" s="35"/>
      <c r="D115" s="35" t="n">
        <v>2075.79</v>
      </c>
      <c r="E115" s="35" t="n">
        <v>2075.7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2</v>
      </c>
      <c r="B116" s="35" t="n">
        <v>553.77</v>
      </c>
      <c r="C116" s="35"/>
      <c r="D116" s="35" t="n">
        <v>2160.57</v>
      </c>
      <c r="E116" s="35" t="n">
        <v>1994.15</v>
      </c>
      <c r="F116" s="35"/>
      <c r="G116" s="35" t="n">
        <v>720.1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3</v>
      </c>
      <c r="B117" s="35" t="n">
        <v>0</v>
      </c>
      <c r="C117" s="35"/>
      <c r="D117" s="35" t="n">
        <v>2112.66</v>
      </c>
      <c r="E117" s="35" t="n">
        <v>2112.6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4</v>
      </c>
      <c r="B118" s="35" t="n">
        <v>552.83</v>
      </c>
      <c r="C118" s="35"/>
      <c r="D118" s="35" t="n">
        <v>2156.91</v>
      </c>
      <c r="E118" s="35" t="n">
        <v>1990.77</v>
      </c>
      <c r="F118" s="35"/>
      <c r="G118" s="35" t="n">
        <v>718.9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5</v>
      </c>
      <c r="B119" s="35" t="n">
        <v>523.53</v>
      </c>
      <c r="C119" s="35"/>
      <c r="D119" s="35" t="n">
        <v>2042.61</v>
      </c>
      <c r="E119" s="35" t="n">
        <v>1885.27</v>
      </c>
      <c r="F119" s="35"/>
      <c r="G119" s="35" t="n">
        <v>680.8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6</v>
      </c>
      <c r="B120" s="35" t="n">
        <v>562.28</v>
      </c>
      <c r="C120" s="35"/>
      <c r="D120" s="35" t="n">
        <v>2193.78</v>
      </c>
      <c r="E120" s="35" t="n">
        <v>2024.8</v>
      </c>
      <c r="F120" s="35"/>
      <c r="G120" s="35" t="n">
        <v>731.2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7</v>
      </c>
      <c r="B121" s="35" t="n">
        <v>0</v>
      </c>
      <c r="C121" s="35"/>
      <c r="D121" s="35" t="n">
        <v>2068.41</v>
      </c>
      <c r="E121" s="35" t="n">
        <v>2068.4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8</v>
      </c>
      <c r="B122" s="35" t="n">
        <v>680.39</v>
      </c>
      <c r="C122" s="35"/>
      <c r="D122" s="35" t="n">
        <v>2245.38</v>
      </c>
      <c r="E122" s="35" t="n">
        <v>1664.47</v>
      </c>
      <c r="F122" s="35"/>
      <c r="G122" s="35" t="n">
        <v>1261.3</v>
      </c>
      <c r="H122" s="35"/>
      <c r="I122" s="35" t="n">
        <v>1.04</v>
      </c>
    </row>
    <row r="123" customFormat="false" ht="12.75" hidden="false" customHeight="false" outlineLevel="0" collapsed="false">
      <c r="A123" s="24" t="n">
        <v>129</v>
      </c>
      <c r="B123" s="35" t="n">
        <v>883.39</v>
      </c>
      <c r="C123" s="35"/>
      <c r="D123" s="35" t="n">
        <v>2717.31</v>
      </c>
      <c r="E123" s="35" t="n">
        <v>2598.37</v>
      </c>
      <c r="F123" s="35"/>
      <c r="G123" s="35" t="n">
        <v>1002.3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0</v>
      </c>
      <c r="B124" s="35" t="n">
        <v>0</v>
      </c>
      <c r="C124" s="35"/>
      <c r="D124" s="35" t="n">
        <v>2536.65</v>
      </c>
      <c r="E124" s="35" t="n">
        <v>2536.65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1</v>
      </c>
      <c r="B125" s="35" t="n">
        <v>882.37</v>
      </c>
      <c r="C125" s="35"/>
      <c r="D125" s="35" t="n">
        <v>2263.83</v>
      </c>
      <c r="E125" s="35" t="n">
        <v>2264.55</v>
      </c>
      <c r="F125" s="35"/>
      <c r="G125" s="35" t="n">
        <v>881.65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2</v>
      </c>
      <c r="B126" s="35" t="n">
        <v>6101.01</v>
      </c>
      <c r="C126" s="35"/>
      <c r="D126" s="35" t="n">
        <v>2750.49</v>
      </c>
      <c r="E126" s="35" t="n">
        <v>7345.14</v>
      </c>
      <c r="F126" s="35"/>
      <c r="G126" s="35" t="n">
        <v>1506.36</v>
      </c>
      <c r="H126" s="35"/>
      <c r="I126" s="35" t="n">
        <v>538.81</v>
      </c>
    </row>
    <row r="127" customFormat="false" ht="12.75" hidden="false" customHeight="false" outlineLevel="0" collapsed="false">
      <c r="A127" s="24" t="n">
        <v>133</v>
      </c>
      <c r="B127" s="35" t="n">
        <v>778.68</v>
      </c>
      <c r="C127" s="35"/>
      <c r="D127" s="35" t="n">
        <v>3038.1</v>
      </c>
      <c r="E127" s="35" t="n">
        <v>2804.08</v>
      </c>
      <c r="F127" s="35"/>
      <c r="G127" s="35" t="n">
        <v>1012.7</v>
      </c>
      <c r="H127" s="35"/>
      <c r="I127" s="35" t="n">
        <v>538.81</v>
      </c>
    </row>
    <row r="128" customFormat="false" ht="12.75" hidden="false" customHeight="false" outlineLevel="0" collapsed="false">
      <c r="A128" s="24" t="n">
        <v>134</v>
      </c>
      <c r="B128" s="35" t="n">
        <v>0</v>
      </c>
      <c r="C128" s="35"/>
      <c r="D128" s="35" t="n">
        <v>2212.2</v>
      </c>
      <c r="E128" s="35" t="n">
        <v>2212.2</v>
      </c>
      <c r="F128" s="35"/>
      <c r="G128" s="35" t="n">
        <v>0</v>
      </c>
      <c r="H128" s="35"/>
      <c r="I128" s="35" t="n">
        <v>538.81</v>
      </c>
    </row>
    <row r="129" customFormat="false" ht="12.75" hidden="false" customHeight="false" outlineLevel="0" collapsed="false">
      <c r="A129" s="24" t="n">
        <v>135</v>
      </c>
      <c r="B129" s="35" t="n">
        <v>219.25</v>
      </c>
      <c r="C129" s="35"/>
      <c r="D129" s="35" t="n">
        <v>2717.31</v>
      </c>
      <c r="E129" s="35" t="n">
        <v>2030.79</v>
      </c>
      <c r="F129" s="35"/>
      <c r="G129" s="35" t="n">
        <v>905.77</v>
      </c>
      <c r="H129" s="35"/>
      <c r="I129" s="35" t="n">
        <v>538.81</v>
      </c>
    </row>
    <row r="130" customFormat="false" ht="12.75" hidden="false" customHeight="false" outlineLevel="0" collapsed="false">
      <c r="A130" s="24" t="n">
        <v>136</v>
      </c>
      <c r="B130" s="35" t="n">
        <v>0</v>
      </c>
      <c r="C130" s="35"/>
      <c r="D130" s="35" t="n">
        <v>3019.65</v>
      </c>
      <c r="E130" s="35" t="n">
        <v>3019.65</v>
      </c>
      <c r="F130" s="35"/>
      <c r="G130" s="35" t="n">
        <v>0</v>
      </c>
      <c r="H130" s="35"/>
      <c r="I130" s="35" t="n">
        <v>538.81</v>
      </c>
    </row>
    <row r="131" customFormat="false" ht="12.75" hidden="false" customHeight="false" outlineLevel="0" collapsed="false">
      <c r="A131" s="24" t="n">
        <v>137</v>
      </c>
      <c r="B131" s="35" t="n">
        <v>572.55</v>
      </c>
      <c r="C131" s="35"/>
      <c r="D131" s="35" t="n">
        <v>2234.31</v>
      </c>
      <c r="E131" s="35" t="n">
        <v>2806.86</v>
      </c>
      <c r="F131" s="35"/>
      <c r="G131" s="35" t="n">
        <v>0</v>
      </c>
      <c r="H131" s="35"/>
      <c r="I131" s="35" t="n">
        <v>538.81</v>
      </c>
    </row>
    <row r="132" customFormat="false" ht="12.75" hidden="false" customHeight="false" outlineLevel="0" collapsed="false">
      <c r="A132" s="24" t="n">
        <v>138</v>
      </c>
      <c r="B132" s="35" t="n">
        <v>0</v>
      </c>
      <c r="C132" s="35"/>
      <c r="D132" s="35" t="n">
        <v>2728.38</v>
      </c>
      <c r="E132" s="35" t="n">
        <v>2728.38</v>
      </c>
      <c r="F132" s="35"/>
      <c r="G132" s="35" t="n">
        <v>0</v>
      </c>
      <c r="H132" s="35"/>
      <c r="I132" s="35" t="n">
        <v>538.81</v>
      </c>
    </row>
    <row r="133" customFormat="false" ht="12.75" hidden="false" customHeight="false" outlineLevel="0" collapsed="false">
      <c r="A133" s="24" t="n">
        <v>139</v>
      </c>
      <c r="B133" s="35" t="n">
        <v>469.8</v>
      </c>
      <c r="C133" s="35"/>
      <c r="D133" s="35" t="n">
        <v>3034.41</v>
      </c>
      <c r="E133" s="35" t="n">
        <v>3056.23</v>
      </c>
      <c r="F133" s="35"/>
      <c r="G133" s="35" t="n">
        <v>447.98</v>
      </c>
      <c r="H133" s="35"/>
      <c r="I133" s="35" t="n">
        <v>-181.88</v>
      </c>
    </row>
    <row r="134" customFormat="false" ht="12.75" hidden="false" customHeight="false" outlineLevel="0" collapsed="false">
      <c r="A134" s="24" t="n">
        <v>140</v>
      </c>
      <c r="B134" s="35" t="n">
        <v>576.45</v>
      </c>
      <c r="C134" s="35"/>
      <c r="D134" s="35" t="n">
        <v>2249.07</v>
      </c>
      <c r="E134" s="35" t="n">
        <v>2615.51</v>
      </c>
      <c r="F134" s="35"/>
      <c r="G134" s="35" t="n">
        <v>210.01</v>
      </c>
      <c r="H134" s="35"/>
      <c r="I134" s="35" t="n">
        <v>-181.88</v>
      </c>
    </row>
    <row r="135" customFormat="false" ht="12.75" hidden="false" customHeight="false" outlineLevel="0" collapsed="false">
      <c r="A135" s="24" t="n">
        <v>142</v>
      </c>
      <c r="B135" s="35" t="n">
        <v>785.3</v>
      </c>
      <c r="C135" s="35"/>
      <c r="D135" s="35" t="n">
        <v>3063.9</v>
      </c>
      <c r="E135" s="35" t="n">
        <v>2824.48</v>
      </c>
      <c r="F135" s="35"/>
      <c r="G135" s="35" t="n">
        <v>1024.72</v>
      </c>
      <c r="H135" s="35"/>
      <c r="I135" s="35" t="n">
        <v>-181.88</v>
      </c>
    </row>
    <row r="136" customFormat="false" ht="12.75" hidden="false" customHeight="false" outlineLevel="0" collapsed="false">
      <c r="A136" s="24" t="n">
        <v>143</v>
      </c>
      <c r="B136" s="35" t="n">
        <v>0</v>
      </c>
      <c r="C136" s="35"/>
      <c r="D136" s="35" t="n">
        <v>2422.35</v>
      </c>
      <c r="E136" s="35" t="n">
        <v>2422.35</v>
      </c>
      <c r="F136" s="35"/>
      <c r="G136" s="35" t="n">
        <v>0</v>
      </c>
      <c r="H136" s="35"/>
      <c r="I136" s="35" t="n">
        <v>-181.88</v>
      </c>
    </row>
    <row r="137" customFormat="false" ht="12.75" hidden="false" customHeight="false" outlineLevel="0" collapsed="false">
      <c r="A137" s="24" t="n">
        <v>144</v>
      </c>
      <c r="B137" s="35" t="n">
        <v>0</v>
      </c>
      <c r="C137" s="35"/>
      <c r="D137" s="35" t="n">
        <v>2263.83</v>
      </c>
      <c r="E137" s="35" t="n">
        <v>2263.83</v>
      </c>
      <c r="F137" s="35"/>
      <c r="G137" s="35" t="n">
        <v>0</v>
      </c>
      <c r="H137" s="35"/>
      <c r="I137" s="35" t="n">
        <v>-181.88</v>
      </c>
    </row>
    <row r="138" customFormat="false" ht="12.75" hidden="false" customHeight="false" outlineLevel="0" collapsed="false">
      <c r="A138" s="24" t="n">
        <v>145</v>
      </c>
      <c r="B138" s="35" t="n">
        <v>12731.32</v>
      </c>
      <c r="C138" s="35"/>
      <c r="D138" s="35" t="n">
        <v>2429.73</v>
      </c>
      <c r="E138" s="35" t="n">
        <v>1342.11</v>
      </c>
      <c r="F138" s="35"/>
      <c r="G138" s="35" t="n">
        <v>13818.9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6</v>
      </c>
      <c r="B139" s="35" t="n">
        <v>651.64</v>
      </c>
      <c r="C139" s="35"/>
      <c r="D139" s="35" t="n">
        <v>2547.72</v>
      </c>
      <c r="E139" s="35" t="n">
        <v>2352.71</v>
      </c>
      <c r="F139" s="35"/>
      <c r="G139" s="35" t="n">
        <v>846.65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8</v>
      </c>
      <c r="B140" s="35" t="n">
        <v>43.13</v>
      </c>
      <c r="C140" s="35"/>
      <c r="D140" s="35" t="n">
        <v>2636.22</v>
      </c>
      <c r="E140" s="35" t="n">
        <v>2627.78</v>
      </c>
      <c r="F140" s="35"/>
      <c r="G140" s="35" t="n">
        <v>51.57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9</v>
      </c>
      <c r="B141" s="35" t="n">
        <v>22351.71</v>
      </c>
      <c r="C141" s="35"/>
      <c r="D141" s="35" t="n">
        <v>2422.35</v>
      </c>
      <c r="E141" s="35" t="n">
        <v>2726.59</v>
      </c>
      <c r="F141" s="35"/>
      <c r="G141" s="35" t="n">
        <v>22047.4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50</v>
      </c>
      <c r="B142" s="35" t="n">
        <v>0</v>
      </c>
      <c r="C142" s="35"/>
      <c r="D142" s="35" t="n">
        <v>2573.52</v>
      </c>
      <c r="E142" s="35" t="n">
        <v>2573.5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51</v>
      </c>
      <c r="B143" s="35" t="n">
        <v>0</v>
      </c>
      <c r="C143" s="35"/>
      <c r="D143" s="35" t="n">
        <v>2444.49</v>
      </c>
      <c r="E143" s="35" t="n">
        <v>0</v>
      </c>
      <c r="F143" s="35"/>
      <c r="G143" s="35" t="n">
        <v>2444.49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2</v>
      </c>
      <c r="B144" s="35" t="n">
        <v>0</v>
      </c>
      <c r="C144" s="35"/>
      <c r="D144" s="35" t="n">
        <v>2584.59</v>
      </c>
      <c r="E144" s="35" t="n">
        <v>2584.59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36" t="s">
        <v>42</v>
      </c>
      <c r="B145" s="37" t="n">
        <v>106790.79</v>
      </c>
      <c r="C145" s="37" t="n">
        <v>1.82</v>
      </c>
      <c r="D145" s="37" t="n">
        <v>268833.8</v>
      </c>
      <c r="E145" s="37" t="n">
        <v>252739.33</v>
      </c>
      <c r="F145" s="37"/>
      <c r="G145" s="37" t="n">
        <v>122883.49</v>
      </c>
      <c r="H145" s="37" t="n">
        <v>0.05</v>
      </c>
      <c r="I145" s="37" t="n">
        <v>2835.3</v>
      </c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7Z</dcterms:modified>
  <cp:revision>0</cp:revision>
  <dc:subject/>
  <dc:title/>
</cp:coreProperties>
</file>