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8.23</v>
      </c>
      <c r="E6" s="35" t="n">
        <v>1578.82</v>
      </c>
      <c r="F6" s="35"/>
      <c r="G6" s="35" t="n">
        <v>789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1.37</v>
      </c>
      <c r="E7" s="35" t="n">
        <v>1631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4.36</v>
      </c>
      <c r="C8" s="35"/>
      <c r="D8" s="35" t="n">
        <v>1811.01</v>
      </c>
      <c r="E8" s="35" t="n">
        <v>1671.7</v>
      </c>
      <c r="F8" s="35"/>
      <c r="G8" s="35" t="n">
        <v>603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2.2</v>
      </c>
      <c r="C9" s="35"/>
      <c r="D9" s="35" t="n">
        <v>2309.58</v>
      </c>
      <c r="E9" s="35" t="n">
        <v>2131.92</v>
      </c>
      <c r="F9" s="35"/>
      <c r="G9" s="35" t="n">
        <v>769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</v>
      </c>
      <c r="C10" s="35"/>
      <c r="D10" s="35" t="n">
        <v>1649.7</v>
      </c>
      <c r="E10" s="35" t="n">
        <v>1522.8</v>
      </c>
      <c r="F10" s="35"/>
      <c r="G10" s="35" t="n">
        <v>549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36.24</v>
      </c>
      <c r="C11" s="35"/>
      <c r="D11" s="35" t="n">
        <v>1825.68</v>
      </c>
      <c r="E11" s="35" t="n">
        <v>2157.44</v>
      </c>
      <c r="F11" s="35"/>
      <c r="G11" s="35" t="n">
        <v>604.4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79.24</v>
      </c>
      <c r="E13" s="35" t="n">
        <v>1586.16</v>
      </c>
      <c r="F13" s="35"/>
      <c r="G13" s="35" t="n">
        <v>793.0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36.66</v>
      </c>
      <c r="E14" s="35" t="n">
        <v>183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.88</v>
      </c>
      <c r="C15" s="35"/>
      <c r="D15" s="35" t="n">
        <v>1649.7</v>
      </c>
      <c r="E15" s="35" t="n">
        <v>1654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31.57</v>
      </c>
      <c r="E16" s="35" t="n">
        <v>2331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420.68</v>
      </c>
      <c r="C17" s="37" t="n">
        <v>0</v>
      </c>
      <c r="D17" s="37" t="n">
        <v>21449.76</v>
      </c>
      <c r="E17" s="37" t="n">
        <v>19760.04</v>
      </c>
      <c r="F17" s="37"/>
      <c r="G17" s="37" t="n">
        <v>4110.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30Z</dcterms:modified>
  <cp:revision>0</cp:revision>
  <dc:subject/>
  <dc:title/>
</cp:coreProperties>
</file>