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Баз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5.35</v>
      </c>
      <c r="E6" s="35" t="n">
        <v>1116.9</v>
      </c>
      <c r="F6" s="35"/>
      <c r="G6" s="35" t="n">
        <v>55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8.98</v>
      </c>
      <c r="C7" s="35"/>
      <c r="D7" s="35" t="n">
        <v>1712.01</v>
      </c>
      <c r="E7" s="35" t="n">
        <v>1580.32</v>
      </c>
      <c r="F7" s="35"/>
      <c r="G7" s="35" t="n">
        <v>570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2.26</v>
      </c>
      <c r="E8" s="35" t="n">
        <v>2302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590.03</v>
      </c>
      <c r="C9" s="35"/>
      <c r="D9" s="35" t="n">
        <v>1719.36</v>
      </c>
      <c r="E9" s="35" t="n">
        <v>1773.35</v>
      </c>
      <c r="F9" s="35"/>
      <c r="G9" s="35" t="n">
        <v>21536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0.02</v>
      </c>
      <c r="E10" s="35" t="n">
        <v>1126.68</v>
      </c>
      <c r="F10" s="35"/>
      <c r="G10" s="35" t="n">
        <v>563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9.92</v>
      </c>
      <c r="C11" s="35"/>
      <c r="D11" s="35" t="n">
        <v>1715.7</v>
      </c>
      <c r="E11" s="35" t="n">
        <v>1583.72</v>
      </c>
      <c r="F11" s="35"/>
      <c r="G11" s="35" t="n">
        <v>571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0.93</v>
      </c>
      <c r="E12" s="35" t="n">
        <v>2250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4.69</v>
      </c>
      <c r="E13" s="35" t="n">
        <v>1136.46</v>
      </c>
      <c r="F13" s="35"/>
      <c r="G13" s="35" t="n">
        <v>568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468.93</v>
      </c>
      <c r="C14" s="37" t="n">
        <v>0</v>
      </c>
      <c r="D14" s="37" t="n">
        <v>14770.32</v>
      </c>
      <c r="E14" s="37" t="n">
        <v>12870.62</v>
      </c>
      <c r="F14" s="37"/>
      <c r="G14" s="37" t="n">
        <v>24368.6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4Z</dcterms:modified>
  <cp:revision>0</cp:revision>
  <dc:subject/>
  <dc:title/>
</cp:coreProperties>
</file>