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12.92</v>
      </c>
      <c r="C6" s="35"/>
      <c r="D6" s="35" t="n">
        <v>2335.23</v>
      </c>
      <c r="E6" s="35" t="n">
        <v>0</v>
      </c>
      <c r="F6" s="35"/>
      <c r="G6" s="35" t="n">
        <v>10848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65.8</v>
      </c>
      <c r="E7" s="35" t="n">
        <v>2965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7.3</v>
      </c>
      <c r="C8" s="35"/>
      <c r="D8" s="35" t="n">
        <v>3053.79</v>
      </c>
      <c r="E8" s="35" t="n">
        <v>3253.31</v>
      </c>
      <c r="F8" s="35"/>
      <c r="G8" s="35" t="n">
        <v>141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7.84</v>
      </c>
      <c r="C9" s="35"/>
      <c r="D9" s="35" t="n">
        <v>2331.57</v>
      </c>
      <c r="E9" s="35" t="n">
        <v>2152.22</v>
      </c>
      <c r="F9" s="35"/>
      <c r="G9" s="35" t="n">
        <v>777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998.8</v>
      </c>
      <c r="E10" s="35" t="n">
        <v>1999.2</v>
      </c>
      <c r="F10" s="35"/>
      <c r="G10" s="35" t="n">
        <v>999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4.56</v>
      </c>
      <c r="C11" s="35"/>
      <c r="D11" s="35" t="n">
        <v>3020.79</v>
      </c>
      <c r="E11" s="35" t="n">
        <v>2788.42</v>
      </c>
      <c r="F11" s="35"/>
      <c r="G11" s="35" t="n">
        <v>1006.9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3072.12</v>
      </c>
      <c r="E12" s="35" t="n">
        <v>2048.08</v>
      </c>
      <c r="F12" s="35"/>
      <c r="G12" s="35" t="n">
        <v>1024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16.9</v>
      </c>
      <c r="E13" s="35" t="n">
        <v>1544.6</v>
      </c>
      <c r="F13" s="35"/>
      <c r="G13" s="35" t="n">
        <v>772.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3094.11</v>
      </c>
      <c r="E14" s="35" t="n">
        <v>3094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.96</v>
      </c>
      <c r="C15" s="35"/>
      <c r="D15" s="35" t="n">
        <v>2943.81</v>
      </c>
      <c r="E15" s="35" t="n">
        <v>2943.81</v>
      </c>
      <c r="F15" s="35"/>
      <c r="G15" s="35" t="n">
        <v>2.9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1505.58</v>
      </c>
      <c r="C16" s="37" t="n">
        <v>0</v>
      </c>
      <c r="D16" s="37" t="n">
        <v>28132.92</v>
      </c>
      <c r="E16" s="37" t="n">
        <v>22789.55</v>
      </c>
      <c r="F16" s="37"/>
      <c r="G16" s="37" t="n">
        <v>16848.9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2Z</dcterms:modified>
  <cp:revision>0</cp:revision>
  <dc:subject/>
  <dc:title/>
</cp:coreProperties>
</file>