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рогова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975.98</v>
      </c>
      <c r="E6" s="35" t="n">
        <v>1436.83</v>
      </c>
      <c r="F6" s="35"/>
      <c r="G6" s="35" t="n">
        <v>539.1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411.41</v>
      </c>
      <c r="E7" s="35" t="n">
        <v>1411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695.09</v>
      </c>
      <c r="C8" s="35"/>
      <c r="D8" s="35" t="n">
        <v>1451.73</v>
      </c>
      <c r="E8" s="35" t="n">
        <v>909.25</v>
      </c>
      <c r="F8" s="35"/>
      <c r="G8" s="35" t="n">
        <v>2237.5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85.4</v>
      </c>
      <c r="C9" s="35"/>
      <c r="D9" s="35" t="n">
        <v>1503.06</v>
      </c>
      <c r="E9" s="35" t="n">
        <v>1888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16.06</v>
      </c>
      <c r="C10" s="35"/>
      <c r="D10" s="35" t="n">
        <v>2012.64</v>
      </c>
      <c r="E10" s="35" t="n">
        <v>2528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884.7</v>
      </c>
      <c r="C11" s="35"/>
      <c r="D11" s="35" t="n">
        <v>1455.39</v>
      </c>
      <c r="E11" s="35" t="n">
        <v>6402.82</v>
      </c>
      <c r="F11" s="35"/>
      <c r="G11" s="35"/>
      <c r="H11" s="35" t="n">
        <v>62.73</v>
      </c>
      <c r="I11" s="35" t="n">
        <v>200.13</v>
      </c>
    </row>
    <row r="12" customFormat="false" ht="12.75" hidden="false" customHeight="false" outlineLevel="0" collapsed="false">
      <c r="A12" s="36" t="s">
        <v>41</v>
      </c>
      <c r="B12" s="37" t="n">
        <v>7481.25</v>
      </c>
      <c r="C12" s="37" t="n">
        <v>0</v>
      </c>
      <c r="D12" s="37" t="n">
        <v>9810.21</v>
      </c>
      <c r="E12" s="37" t="n">
        <v>14577.47</v>
      </c>
      <c r="F12" s="37"/>
      <c r="G12" s="37" t="n">
        <v>2776.72</v>
      </c>
      <c r="H12" s="37" t="n">
        <v>62.73</v>
      </c>
      <c r="I12" s="37" t="n">
        <v>200.13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7Z</dcterms:modified>
  <cp:revision>0</cp:revision>
  <dc:subject/>
  <dc:title/>
</cp:coreProperties>
</file>