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1.91</v>
      </c>
      <c r="E6" s="35" t="n">
        <v>2261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631.67</v>
      </c>
      <c r="C7" s="35"/>
      <c r="D7" s="35" t="n">
        <v>1594.71</v>
      </c>
      <c r="E7" s="35" t="n">
        <v>3922.84</v>
      </c>
      <c r="F7" s="35"/>
      <c r="G7" s="35" t="n">
        <v>9303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2.68</v>
      </c>
      <c r="E8" s="35" t="n">
        <v>0</v>
      </c>
      <c r="F8" s="35"/>
      <c r="G8" s="35" t="n">
        <v>1792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42.76</v>
      </c>
      <c r="C9" s="35"/>
      <c r="D9" s="35" t="n">
        <v>2254.59</v>
      </c>
      <c r="E9" s="35" t="n">
        <v>271.19</v>
      </c>
      <c r="F9" s="35"/>
      <c r="G9" s="35" t="n">
        <v>8326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0.04</v>
      </c>
      <c r="E10" s="35" t="n">
        <v>158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182.9</v>
      </c>
      <c r="F11" s="35"/>
      <c r="G11" s="35" t="n">
        <v>591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217.24</v>
      </c>
      <c r="E12" s="35" t="n">
        <v>2586.58</v>
      </c>
      <c r="F12" s="35"/>
      <c r="G12" s="35" t="n">
        <v>630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1.05</v>
      </c>
      <c r="E13" s="35" t="n">
        <v>1591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4.59</v>
      </c>
      <c r="E14" s="35" t="n">
        <v>2254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0.69</v>
      </c>
      <c r="C15" s="35"/>
      <c r="D15" s="35" t="n">
        <v>1759.68</v>
      </c>
      <c r="E15" s="35" t="n">
        <v>1840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113.12</v>
      </c>
      <c r="C16" s="35"/>
      <c r="D16" s="35" t="n">
        <v>1554.39</v>
      </c>
      <c r="E16" s="35" t="n">
        <v>0</v>
      </c>
      <c r="F16" s="35"/>
      <c r="G16" s="35" t="n">
        <v>32667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8.7</v>
      </c>
      <c r="C17" s="35"/>
      <c r="D17" s="35" t="n">
        <v>2217.93</v>
      </c>
      <c r="E17" s="35" t="n">
        <v>2786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9736.94</v>
      </c>
      <c r="C18" s="37" t="n">
        <v>0</v>
      </c>
      <c r="D18" s="37" t="n">
        <v>23853.16</v>
      </c>
      <c r="E18" s="37" t="n">
        <v>20278.1</v>
      </c>
      <c r="F18" s="37"/>
      <c r="G18" s="37" t="n">
        <v>5331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6Z</dcterms:modified>
  <cp:revision>0</cp:revision>
  <dc:subject/>
  <dc:title/>
</cp:coreProperties>
</file>