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Мира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 3/1</t>
  </si>
  <si>
    <t xml:space="preserve"> 3/2</t>
  </si>
  <si>
    <t xml:space="preserve"> 3/3</t>
  </si>
  <si>
    <t xml:space="preserve"> 25/2</t>
  </si>
  <si>
    <t xml:space="preserve"> 25/1</t>
  </si>
  <si>
    <t xml:space="preserve"> 49,</t>
  </si>
  <si>
    <t xml:space="preserve"> 52/2</t>
  </si>
  <si>
    <t xml:space="preserve"> 52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12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2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85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12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2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85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2119.48</v>
      </c>
      <c r="E6" s="35" t="n">
        <v>0</v>
      </c>
      <c r="F6" s="35"/>
      <c r="G6" s="35" t="n">
        <v>2119.48</v>
      </c>
      <c r="H6" s="35"/>
      <c r="I6" s="35" t="n">
        <v>0</v>
      </c>
    </row>
    <row r="7" customFormat="false" ht="12.75" hidden="false" customHeight="false" outlineLevel="0" collapsed="false">
      <c r="B7" s="35" t="n">
        <v>1165.19</v>
      </c>
      <c r="C7" s="35"/>
      <c r="D7" s="35" t="n">
        <v>2426.6</v>
      </c>
      <c r="E7" s="35" t="n">
        <v>2680.55</v>
      </c>
      <c r="F7" s="35"/>
      <c r="G7" s="35" t="n">
        <v>911.24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362.88</v>
      </c>
      <c r="C8" s="35"/>
      <c r="D8" s="35" t="n">
        <v>1415.82</v>
      </c>
      <c r="E8" s="35" t="n">
        <v>1778.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2</v>
      </c>
      <c r="B9" s="35" t="n">
        <v>2269.18</v>
      </c>
      <c r="C9" s="35"/>
      <c r="D9" s="35" t="n">
        <v>1375.98</v>
      </c>
      <c r="E9" s="35" t="n">
        <v>1402.85</v>
      </c>
      <c r="F9" s="35"/>
      <c r="G9" s="35" t="n">
        <v>2242.31</v>
      </c>
      <c r="H9" s="35"/>
      <c r="I9" s="35" t="n">
        <v>0</v>
      </c>
    </row>
    <row r="10" customFormat="false" ht="12.75" hidden="false" customHeight="false" outlineLevel="0" collapsed="false">
      <c r="A10" s="24" t="s">
        <v>43</v>
      </c>
      <c r="B10" s="35"/>
      <c r="C10" s="35" t="n">
        <v>0.29</v>
      </c>
      <c r="D10" s="35" t="n">
        <v>458.67</v>
      </c>
      <c r="E10" s="35" t="n">
        <v>496.5</v>
      </c>
      <c r="F10" s="35"/>
      <c r="G10" s="35"/>
      <c r="H10" s="35" t="n">
        <v>38.12</v>
      </c>
      <c r="I10" s="35" t="n">
        <v>0</v>
      </c>
    </row>
    <row r="11" customFormat="false" ht="12.75" hidden="false" customHeight="false" outlineLevel="0" collapsed="false">
      <c r="A11" s="24" t="s">
        <v>44</v>
      </c>
      <c r="B11" s="35"/>
      <c r="C11" s="35" t="n">
        <v>0.58</v>
      </c>
      <c r="D11" s="35" t="n">
        <v>458.67</v>
      </c>
      <c r="E11" s="35" t="n">
        <v>521.81</v>
      </c>
      <c r="F11" s="35"/>
      <c r="G11" s="35"/>
      <c r="H11" s="35" t="n">
        <v>63.72</v>
      </c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1500.6</v>
      </c>
      <c r="E12" s="35" t="n">
        <v>1500.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585.9</v>
      </c>
      <c r="C13" s="35"/>
      <c r="D13" s="35" t="n">
        <v>2285.94</v>
      </c>
      <c r="E13" s="35" t="n">
        <v>2109.86</v>
      </c>
      <c r="F13" s="35"/>
      <c r="G13" s="35" t="n">
        <v>761.98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383.67</v>
      </c>
      <c r="C14" s="35"/>
      <c r="D14" s="35" t="n">
        <v>1496.91</v>
      </c>
      <c r="E14" s="35" t="n">
        <v>1381.61</v>
      </c>
      <c r="F14" s="35"/>
      <c r="G14" s="35" t="n">
        <v>498.97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415.82</v>
      </c>
      <c r="E15" s="35" t="n">
        <v>1415.82</v>
      </c>
      <c r="F15" s="35"/>
      <c r="G15" s="35" t="n">
        <v>0</v>
      </c>
      <c r="H15" s="35"/>
      <c r="I15" s="35" t="n">
        <v>0.41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2285.94</v>
      </c>
      <c r="E16" s="35" t="n">
        <v>2285.9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496.91</v>
      </c>
      <c r="E17" s="35" t="n">
        <v>1496.9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297.01</v>
      </c>
      <c r="E18" s="35" t="n">
        <v>2297.01</v>
      </c>
      <c r="F18" s="35"/>
      <c r="G18" s="35" t="n">
        <v>0</v>
      </c>
      <c r="H18" s="35"/>
      <c r="I18" s="35" t="n">
        <v>0.66</v>
      </c>
    </row>
    <row r="19" customFormat="false" ht="12.75" hidden="false" customHeight="false" outlineLevel="0" collapsed="false">
      <c r="A19" s="24" t="n">
        <v>13</v>
      </c>
      <c r="B19" s="35" t="n">
        <v>379.89</v>
      </c>
      <c r="C19" s="35"/>
      <c r="D19" s="35" t="n">
        <v>1482.18</v>
      </c>
      <c r="E19" s="35" t="n">
        <v>1862.07</v>
      </c>
      <c r="F19" s="35"/>
      <c r="G19" s="35" t="n">
        <v>0</v>
      </c>
      <c r="H19" s="35"/>
      <c r="I19" s="35" t="n">
        <v>0.66</v>
      </c>
    </row>
    <row r="20" customFormat="false" ht="12.75" hidden="false" customHeight="false" outlineLevel="0" collapsed="false">
      <c r="A20" s="24" t="n">
        <v>14</v>
      </c>
      <c r="B20" s="35" t="n">
        <v>1079.67</v>
      </c>
      <c r="C20" s="35"/>
      <c r="D20" s="35" t="n">
        <v>1404.75</v>
      </c>
      <c r="E20" s="35" t="n">
        <v>782.51</v>
      </c>
      <c r="F20" s="35"/>
      <c r="G20" s="35" t="n">
        <v>1701.91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2315.43</v>
      </c>
      <c r="E21" s="35" t="n">
        <v>2315.4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777.14</v>
      </c>
      <c r="E22" s="35" t="n">
        <v>1777.1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566.99</v>
      </c>
      <c r="E23" s="35" t="n">
        <v>1566.9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633.35</v>
      </c>
      <c r="E24" s="35" t="n">
        <v>1088.9</v>
      </c>
      <c r="F24" s="35"/>
      <c r="G24" s="35" t="n">
        <v>544.45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/>
      <c r="C25" s="35" t="n">
        <v>449.06</v>
      </c>
      <c r="D25" s="35" t="n">
        <v>1769.76</v>
      </c>
      <c r="E25" s="35" t="n">
        <v>1879.58</v>
      </c>
      <c r="F25" s="35"/>
      <c r="G25" s="35"/>
      <c r="H25" s="35" t="n">
        <v>558.88</v>
      </c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585.41</v>
      </c>
      <c r="E26" s="35" t="n">
        <v>1585.4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633.35</v>
      </c>
      <c r="E27" s="35" t="n">
        <v>1633.3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762.38</v>
      </c>
      <c r="E28" s="35" t="n">
        <v>1762.3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585.41</v>
      </c>
      <c r="E29" s="35" t="n">
        <v>1585.4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423.36</v>
      </c>
      <c r="C30" s="35"/>
      <c r="D30" s="35" t="n">
        <v>1651.77</v>
      </c>
      <c r="E30" s="35" t="n">
        <v>2075.1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s">
        <v>45</v>
      </c>
      <c r="B31" s="35" t="n">
        <v>226.8</v>
      </c>
      <c r="C31" s="35"/>
      <c r="D31" s="35" t="n">
        <v>884.88</v>
      </c>
      <c r="E31" s="35" t="n">
        <v>816.72</v>
      </c>
      <c r="F31" s="35"/>
      <c r="G31" s="35" t="n">
        <v>294.96</v>
      </c>
      <c r="H31" s="35"/>
      <c r="I31" s="35" t="n">
        <v>0</v>
      </c>
    </row>
    <row r="32" customFormat="false" ht="12.75" hidden="false" customHeight="false" outlineLevel="0" collapsed="false">
      <c r="A32" s="24" t="s">
        <v>46</v>
      </c>
      <c r="B32" s="35" t="n">
        <v>201.42</v>
      </c>
      <c r="C32" s="35"/>
      <c r="D32" s="35" t="n">
        <v>884.88</v>
      </c>
      <c r="E32" s="35" t="n">
        <v>1116.53</v>
      </c>
      <c r="F32" s="35"/>
      <c r="G32" s="35"/>
      <c r="H32" s="35" t="n">
        <v>30.23</v>
      </c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1581.72</v>
      </c>
      <c r="E33" s="35" t="n">
        <v>1581.7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651.77</v>
      </c>
      <c r="E34" s="35" t="n">
        <v>1101.18</v>
      </c>
      <c r="F34" s="35"/>
      <c r="G34" s="35" t="n">
        <v>550.59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1762.38</v>
      </c>
      <c r="E35" s="35" t="n">
        <v>1762.3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1585.41</v>
      </c>
      <c r="E36" s="35" t="n">
        <v>1585.4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1614.9</v>
      </c>
      <c r="E37" s="35" t="n">
        <v>1614.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1692.33</v>
      </c>
      <c r="E38" s="35" t="n">
        <v>1128.22</v>
      </c>
      <c r="F38" s="35"/>
      <c r="G38" s="35" t="n">
        <v>564.11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409.19</v>
      </c>
      <c r="C39" s="35"/>
      <c r="D39" s="35" t="n">
        <v>1596.48</v>
      </c>
      <c r="E39" s="35" t="n">
        <v>1473.51</v>
      </c>
      <c r="F39" s="35"/>
      <c r="G39" s="35" t="n">
        <v>532.16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1773.45</v>
      </c>
      <c r="E40" s="35" t="n">
        <v>1773.4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1618.59</v>
      </c>
      <c r="E41" s="35" t="n">
        <v>1618.59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409.19</v>
      </c>
      <c r="C42" s="35"/>
      <c r="D42" s="35" t="n">
        <v>1596.48</v>
      </c>
      <c r="E42" s="35" t="n">
        <v>2005.83</v>
      </c>
      <c r="F42" s="35"/>
      <c r="G42" s="35"/>
      <c r="H42" s="35" t="n">
        <v>0.16</v>
      </c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1773.45</v>
      </c>
      <c r="E43" s="35" t="n">
        <v>1773.45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455.35</v>
      </c>
      <c r="C44" s="35"/>
      <c r="D44" s="35" t="n">
        <v>1659.15</v>
      </c>
      <c r="E44" s="35" t="n">
        <v>1561.45</v>
      </c>
      <c r="F44" s="35"/>
      <c r="G44" s="35" t="n">
        <v>553.05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409.19</v>
      </c>
      <c r="C45" s="35"/>
      <c r="D45" s="35" t="n">
        <v>1596.48</v>
      </c>
      <c r="E45" s="35" t="n">
        <v>1473.51</v>
      </c>
      <c r="F45" s="35"/>
      <c r="G45" s="35" t="n">
        <v>532.16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637.04</v>
      </c>
      <c r="E46" s="35" t="n">
        <v>1637.04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578.03</v>
      </c>
      <c r="E47" s="35" t="n">
        <v>1578.0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9836.77</v>
      </c>
      <c r="C48" s="35"/>
      <c r="D48" s="35" t="n">
        <v>1777.14</v>
      </c>
      <c r="E48" s="35" t="n">
        <v>1641.25</v>
      </c>
      <c r="F48" s="35"/>
      <c r="G48" s="35" t="n">
        <v>9972.66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417.69</v>
      </c>
      <c r="C49" s="35"/>
      <c r="D49" s="35" t="n">
        <v>1629.66</v>
      </c>
      <c r="E49" s="35" t="n">
        <v>2047.35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592.79</v>
      </c>
      <c r="E50" s="35" t="n">
        <v>1592.79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755</v>
      </c>
      <c r="E51" s="35" t="n">
        <v>1755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2322.81</v>
      </c>
      <c r="E52" s="35" t="n">
        <v>2322.81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s">
        <v>47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1186.46</v>
      </c>
      <c r="C54" s="35"/>
      <c r="D54" s="35" t="n">
        <v>2750.49</v>
      </c>
      <c r="E54" s="35" t="n">
        <v>2987.85</v>
      </c>
      <c r="F54" s="35"/>
      <c r="G54" s="35" t="n">
        <v>949.1</v>
      </c>
      <c r="H54" s="35"/>
      <c r="I54" s="35" t="n">
        <v>26.34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2293.32</v>
      </c>
      <c r="E55" s="35" t="n">
        <v>2293.32</v>
      </c>
      <c r="F55" s="35"/>
      <c r="G55" s="35" t="n">
        <v>0</v>
      </c>
      <c r="H55" s="35"/>
      <c r="I55" s="35" t="n">
        <v>26.34</v>
      </c>
    </row>
    <row r="56" customFormat="false" ht="12.75" hidden="false" customHeight="false" outlineLevel="0" collapsed="false">
      <c r="A56" s="24" t="s">
        <v>48</v>
      </c>
      <c r="B56" s="35" t="n">
        <v>154.92</v>
      </c>
      <c r="C56" s="35"/>
      <c r="D56" s="35" t="n">
        <v>604.68</v>
      </c>
      <c r="E56" s="35" t="n">
        <v>558.04</v>
      </c>
      <c r="F56" s="35"/>
      <c r="G56" s="35" t="n">
        <v>201.56</v>
      </c>
      <c r="H56" s="35"/>
      <c r="I56" s="35" t="n">
        <v>26.34</v>
      </c>
    </row>
    <row r="57" customFormat="false" ht="12.75" hidden="false" customHeight="false" outlineLevel="0" collapsed="false">
      <c r="A57" s="24" t="s">
        <v>49</v>
      </c>
      <c r="B57" s="35" t="n">
        <v>265.53</v>
      </c>
      <c r="C57" s="35"/>
      <c r="D57" s="35" t="n">
        <v>1036.05</v>
      </c>
      <c r="E57" s="35" t="n">
        <v>956.23</v>
      </c>
      <c r="F57" s="35"/>
      <c r="G57" s="35" t="n">
        <v>345.35</v>
      </c>
      <c r="H57" s="35"/>
      <c r="I57" s="35" t="n">
        <v>26.34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2820.57</v>
      </c>
      <c r="E58" s="35" t="n">
        <v>2820.57</v>
      </c>
      <c r="F58" s="35"/>
      <c r="G58" s="35" t="n">
        <v>0</v>
      </c>
      <c r="H58" s="35"/>
      <c r="I58" s="35" t="n">
        <v>26.34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2271.18</v>
      </c>
      <c r="E59" s="35" t="n">
        <v>2271.18</v>
      </c>
      <c r="F59" s="35"/>
      <c r="G59" s="35" t="n">
        <v>0</v>
      </c>
      <c r="H59" s="35"/>
      <c r="I59" s="35" t="n">
        <v>26.34</v>
      </c>
    </row>
    <row r="60" customFormat="false" ht="12.75" hidden="false" customHeight="false" outlineLevel="0" collapsed="false">
      <c r="A60" s="24" t="n">
        <v>55</v>
      </c>
      <c r="B60" s="35" t="n">
        <v>61.92</v>
      </c>
      <c r="C60" s="35"/>
      <c r="D60" s="35" t="n">
        <v>2765.25</v>
      </c>
      <c r="E60" s="35" t="n">
        <v>1843.5</v>
      </c>
      <c r="F60" s="35"/>
      <c r="G60" s="35" t="n">
        <v>983.67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633.35</v>
      </c>
      <c r="E61" s="35" t="n">
        <v>1633.35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407.3</v>
      </c>
      <c r="C62" s="35"/>
      <c r="D62" s="35" t="n">
        <v>1589.1</v>
      </c>
      <c r="E62" s="35" t="n">
        <v>1466.7</v>
      </c>
      <c r="F62" s="35"/>
      <c r="G62" s="35" t="n">
        <v>529.7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1637.04</v>
      </c>
      <c r="E63" s="35" t="n">
        <v>1091.36</v>
      </c>
      <c r="F63" s="35"/>
      <c r="G63" s="35" t="n">
        <v>545.68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589.1</v>
      </c>
      <c r="E64" s="35" t="n">
        <v>1059.4</v>
      </c>
      <c r="F64" s="35"/>
      <c r="G64" s="35" t="n">
        <v>529.7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790.79</v>
      </c>
      <c r="C65" s="35"/>
      <c r="D65" s="35" t="n">
        <v>1743.96</v>
      </c>
      <c r="E65" s="35" t="n">
        <v>1086.52</v>
      </c>
      <c r="F65" s="35"/>
      <c r="G65" s="35" t="n">
        <v>1448.23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415.8</v>
      </c>
      <c r="C66" s="35"/>
      <c r="D66" s="35" t="n">
        <v>1622.28</v>
      </c>
      <c r="E66" s="35" t="n">
        <v>1212.73</v>
      </c>
      <c r="F66" s="35"/>
      <c r="G66" s="35" t="n">
        <v>825.35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407.3</v>
      </c>
      <c r="C67" s="35"/>
      <c r="D67" s="35" t="n">
        <v>1589.1</v>
      </c>
      <c r="E67" s="35" t="n">
        <v>1466.7</v>
      </c>
      <c r="F67" s="35"/>
      <c r="G67" s="35" t="n">
        <v>529.7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224.44</v>
      </c>
      <c r="C68" s="35"/>
      <c r="D68" s="35" t="n">
        <v>875.67</v>
      </c>
      <c r="E68" s="35" t="n">
        <v>808.22</v>
      </c>
      <c r="F68" s="35"/>
      <c r="G68" s="35" t="n">
        <v>291.89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875.67</v>
      </c>
      <c r="E69" s="35" t="n">
        <v>875.67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1633.35</v>
      </c>
      <c r="E70" s="35" t="n">
        <v>1633.35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570.65</v>
      </c>
      <c r="E71" s="35" t="n">
        <v>1047.1</v>
      </c>
      <c r="F71" s="35"/>
      <c r="G71" s="35" t="n">
        <v>523.55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1736.58</v>
      </c>
      <c r="E72" s="35" t="n">
        <v>1736.58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648.08</v>
      </c>
      <c r="E73" s="35" t="n">
        <v>1676.57</v>
      </c>
      <c r="F73" s="35"/>
      <c r="G73" s="35"/>
      <c r="H73" s="35" t="n">
        <v>28.49</v>
      </c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1578.03</v>
      </c>
      <c r="E74" s="35" t="n">
        <v>511.1</v>
      </c>
      <c r="F74" s="35"/>
      <c r="G74" s="35" t="n">
        <v>1066.93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/>
      <c r="C75" s="35" t="n">
        <v>0.07</v>
      </c>
      <c r="D75" s="35" t="n">
        <v>1758.69</v>
      </c>
      <c r="E75" s="35" t="n">
        <v>1758.62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24031.04</v>
      </c>
      <c r="C76" s="35"/>
      <c r="D76" s="35" t="n">
        <v>1743.96</v>
      </c>
      <c r="E76" s="35" t="n">
        <v>0</v>
      </c>
      <c r="F76" s="35"/>
      <c r="G76" s="35" t="n">
        <v>25775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1.28</v>
      </c>
      <c r="C77" s="35"/>
      <c r="D77" s="35" t="n">
        <v>1596.48</v>
      </c>
      <c r="E77" s="35" t="n">
        <v>1597.76</v>
      </c>
      <c r="F77" s="35"/>
      <c r="G77" s="35" t="n">
        <v>0</v>
      </c>
      <c r="H77" s="35"/>
      <c r="I77" s="35" t="n">
        <v>0.41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1648.08</v>
      </c>
      <c r="E78" s="35" t="n">
        <v>1098.72</v>
      </c>
      <c r="F78" s="35"/>
      <c r="G78" s="35" t="n">
        <v>549.36</v>
      </c>
      <c r="H78" s="35"/>
      <c r="I78" s="35" t="n">
        <v>0.41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1740.27</v>
      </c>
      <c r="E79" s="35" t="n">
        <v>1740.27</v>
      </c>
      <c r="F79" s="35"/>
      <c r="G79" s="35" t="n">
        <v>0</v>
      </c>
      <c r="H79" s="35"/>
      <c r="I79" s="35" t="n">
        <v>0.41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1596.48</v>
      </c>
      <c r="E80" s="35" t="n">
        <v>1596.48</v>
      </c>
      <c r="F80" s="35"/>
      <c r="G80" s="35" t="n">
        <v>0</v>
      </c>
      <c r="H80" s="35"/>
      <c r="I80" s="35" t="n">
        <v>0.41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1666.53</v>
      </c>
      <c r="E81" s="35" t="n">
        <v>1666.53</v>
      </c>
      <c r="F81" s="35"/>
      <c r="G81" s="35" t="n">
        <v>0</v>
      </c>
      <c r="H81" s="35"/>
      <c r="I81" s="35" t="n">
        <v>0.41</v>
      </c>
    </row>
    <row r="82" customFormat="false" ht="12.75" hidden="false" customHeight="false" outlineLevel="0" collapsed="false">
      <c r="A82" s="24" t="n">
        <v>77</v>
      </c>
      <c r="B82" s="35" t="n">
        <v>448.88</v>
      </c>
      <c r="C82" s="35"/>
      <c r="D82" s="35" t="n">
        <v>1751.34</v>
      </c>
      <c r="E82" s="35" t="n">
        <v>2200.22</v>
      </c>
      <c r="F82" s="35"/>
      <c r="G82" s="35" t="n">
        <v>0</v>
      </c>
      <c r="H82" s="35"/>
      <c r="I82" s="35" t="n">
        <v>0.41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1574.34</v>
      </c>
      <c r="E83" s="35" t="n">
        <v>1574.34</v>
      </c>
      <c r="F83" s="35"/>
      <c r="G83" s="35" t="n">
        <v>0</v>
      </c>
      <c r="H83" s="35"/>
      <c r="I83" s="35" t="n">
        <v>0.41</v>
      </c>
    </row>
    <row r="84" customFormat="false" ht="12.75" hidden="false" customHeight="false" outlineLevel="0" collapsed="false">
      <c r="A84" s="24" t="n">
        <v>79</v>
      </c>
      <c r="B84" s="35" t="n">
        <v>416.75</v>
      </c>
      <c r="C84" s="35"/>
      <c r="D84" s="35" t="n">
        <v>1625.97</v>
      </c>
      <c r="E84" s="35" t="n">
        <v>1520.08</v>
      </c>
      <c r="F84" s="35"/>
      <c r="G84" s="35" t="n">
        <v>522.64</v>
      </c>
      <c r="H84" s="35"/>
      <c r="I84" s="35" t="n">
        <v>0.41</v>
      </c>
    </row>
    <row r="85" customFormat="false" ht="12.75" hidden="false" customHeight="false" outlineLevel="0" collapsed="false">
      <c r="A85" s="24" t="n">
        <v>80</v>
      </c>
      <c r="B85" s="35" t="n">
        <v>4022.91</v>
      </c>
      <c r="C85" s="35"/>
      <c r="D85" s="35" t="n">
        <v>1743.96</v>
      </c>
      <c r="E85" s="35" t="n">
        <v>154.39</v>
      </c>
      <c r="F85" s="35"/>
      <c r="G85" s="35" t="n">
        <v>5612.48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0</v>
      </c>
      <c r="C86" s="35"/>
      <c r="D86" s="35" t="n">
        <v>1559.61</v>
      </c>
      <c r="E86" s="35" t="n">
        <v>1559.61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5555.83</v>
      </c>
      <c r="C87" s="35"/>
      <c r="D87" s="35" t="n">
        <v>1637.04</v>
      </c>
      <c r="E87" s="35" t="n">
        <v>153.54</v>
      </c>
      <c r="F87" s="35"/>
      <c r="G87" s="35" t="n">
        <v>7039.33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1777.14</v>
      </c>
      <c r="E88" s="35" t="n">
        <v>1777.14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408.24</v>
      </c>
      <c r="C89" s="35"/>
      <c r="D89" s="35" t="n">
        <v>1592.79</v>
      </c>
      <c r="E89" s="35" t="n">
        <v>1443.02</v>
      </c>
      <c r="F89" s="35"/>
      <c r="G89" s="35" t="n">
        <v>558.01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0</v>
      </c>
      <c r="C90" s="35"/>
      <c r="D90" s="35" t="n">
        <v>1618.59</v>
      </c>
      <c r="E90" s="35" t="n">
        <v>1618.59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418.64</v>
      </c>
      <c r="C91" s="35"/>
      <c r="D91" s="35" t="n">
        <v>1633.35</v>
      </c>
      <c r="E91" s="35" t="n">
        <v>1507.54</v>
      </c>
      <c r="F91" s="35"/>
      <c r="G91" s="35" t="n">
        <v>544.45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0</v>
      </c>
      <c r="C92" s="35"/>
      <c r="D92" s="35" t="n">
        <v>1589.1</v>
      </c>
      <c r="E92" s="35" t="n">
        <v>1576.48</v>
      </c>
      <c r="F92" s="35"/>
      <c r="G92" s="35" t="n">
        <v>12.62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0</v>
      </c>
      <c r="C93" s="35"/>
      <c r="D93" s="35" t="n">
        <v>1740.27</v>
      </c>
      <c r="E93" s="35" t="n">
        <v>1740.27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421.47</v>
      </c>
      <c r="C94" s="35"/>
      <c r="D94" s="35" t="n">
        <v>1644.39</v>
      </c>
      <c r="E94" s="35" t="n">
        <v>2065.86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410.13</v>
      </c>
      <c r="C95" s="35"/>
      <c r="D95" s="35" t="n">
        <v>1600.17</v>
      </c>
      <c r="E95" s="35" t="n">
        <v>1476.91</v>
      </c>
      <c r="F95" s="35"/>
      <c r="G95" s="35" t="n">
        <v>533.39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447.93</v>
      </c>
      <c r="C96" s="35"/>
      <c r="D96" s="35" t="n">
        <v>1747.65</v>
      </c>
      <c r="E96" s="35" t="n">
        <v>1613.03</v>
      </c>
      <c r="F96" s="35"/>
      <c r="G96" s="35" t="n">
        <v>582.55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0</v>
      </c>
      <c r="C97" s="35"/>
      <c r="D97" s="35" t="n">
        <v>1618.59</v>
      </c>
      <c r="E97" s="35" t="n">
        <v>1618.59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1259.6</v>
      </c>
      <c r="C98" s="35"/>
      <c r="D98" s="35" t="n">
        <v>1585.41</v>
      </c>
      <c r="E98" s="35" t="n">
        <v>1719.06</v>
      </c>
      <c r="F98" s="35"/>
      <c r="G98" s="35" t="n">
        <v>1125.95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0</v>
      </c>
      <c r="C99" s="35"/>
      <c r="D99" s="35" t="n">
        <v>1751.34</v>
      </c>
      <c r="E99" s="35" t="n">
        <v>1751.34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0</v>
      </c>
      <c r="C100" s="35"/>
      <c r="D100" s="35" t="n">
        <v>1633.35</v>
      </c>
      <c r="E100" s="35" t="n">
        <v>1633.35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 t="n">
        <v>407.3</v>
      </c>
      <c r="C101" s="35"/>
      <c r="D101" s="35" t="n">
        <v>1589.1</v>
      </c>
      <c r="E101" s="35" t="n">
        <v>1466.7</v>
      </c>
      <c r="F101" s="35"/>
      <c r="G101" s="35" t="n">
        <v>529.7</v>
      </c>
      <c r="H101" s="35"/>
      <c r="I101" s="35" t="n">
        <v>0</v>
      </c>
    </row>
    <row r="102" customFormat="false" ht="12.75" hidden="false" customHeight="false" outlineLevel="0" collapsed="false">
      <c r="A102" s="24" t="n">
        <v>97</v>
      </c>
      <c r="B102" s="35" t="n">
        <v>0</v>
      </c>
      <c r="C102" s="35"/>
      <c r="D102" s="35" t="n">
        <v>1725.51</v>
      </c>
      <c r="E102" s="35" t="n">
        <v>1725.51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8</v>
      </c>
      <c r="B103" s="35" t="n">
        <v>0</v>
      </c>
      <c r="C103" s="35"/>
      <c r="D103" s="35" t="n">
        <v>1633.35</v>
      </c>
      <c r="E103" s="35" t="n">
        <v>1088.9</v>
      </c>
      <c r="F103" s="35"/>
      <c r="G103" s="35" t="n">
        <v>544.45</v>
      </c>
      <c r="H103" s="35"/>
      <c r="I103" s="35" t="n">
        <v>0</v>
      </c>
    </row>
    <row r="104" customFormat="false" ht="12.75" hidden="false" customHeight="false" outlineLevel="0" collapsed="false">
      <c r="A104" s="24" t="n">
        <v>99</v>
      </c>
      <c r="B104" s="35" t="n">
        <v>17.54</v>
      </c>
      <c r="C104" s="35"/>
      <c r="D104" s="35" t="n">
        <v>1585.41</v>
      </c>
      <c r="E104" s="35" t="n">
        <v>1029.75</v>
      </c>
      <c r="F104" s="35"/>
      <c r="G104" s="35" t="n">
        <v>573.2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0</v>
      </c>
      <c r="B105" s="35" t="n">
        <v>18345.25</v>
      </c>
      <c r="C105" s="35"/>
      <c r="D105" s="35" t="n">
        <v>1762.38</v>
      </c>
      <c r="E105" s="35" t="n">
        <v>0</v>
      </c>
      <c r="F105" s="35"/>
      <c r="G105" s="35" t="n">
        <v>20107.63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1</v>
      </c>
      <c r="B106" s="35" t="n">
        <v>0</v>
      </c>
      <c r="C106" s="35"/>
      <c r="D106" s="35" t="n">
        <v>2304.39</v>
      </c>
      <c r="E106" s="35" t="n">
        <v>2304.39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2</v>
      </c>
      <c r="B107" s="35" t="n">
        <v>18230.55</v>
      </c>
      <c r="C107" s="35"/>
      <c r="D107" s="35" t="n">
        <v>1423.17</v>
      </c>
      <c r="E107" s="35" t="n">
        <v>0</v>
      </c>
      <c r="F107" s="35"/>
      <c r="G107" s="35" t="n">
        <v>19653.72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3</v>
      </c>
      <c r="B108" s="35" t="n">
        <v>0</v>
      </c>
      <c r="C108" s="35"/>
      <c r="D108" s="35" t="n">
        <v>1511.67</v>
      </c>
      <c r="E108" s="35" t="n">
        <v>1511.67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4</v>
      </c>
      <c r="B109" s="35" t="n">
        <v>588.74</v>
      </c>
      <c r="C109" s="35"/>
      <c r="D109" s="35" t="n">
        <v>2297.01</v>
      </c>
      <c r="E109" s="35" t="n">
        <v>1741.53</v>
      </c>
      <c r="F109" s="35"/>
      <c r="G109" s="35" t="n">
        <v>1144.22</v>
      </c>
      <c r="H109" s="35"/>
      <c r="I109" s="35" t="n">
        <v>2.94</v>
      </c>
    </row>
    <row r="110" customFormat="false" ht="12.75" hidden="false" customHeight="false" outlineLevel="0" collapsed="false">
      <c r="A110" s="24" t="n">
        <v>105</v>
      </c>
      <c r="B110" s="35" t="n">
        <v>374.22</v>
      </c>
      <c r="C110" s="35"/>
      <c r="D110" s="35" t="n">
        <v>1460.04</v>
      </c>
      <c r="E110" s="35" t="n">
        <v>1834.26</v>
      </c>
      <c r="F110" s="35"/>
      <c r="G110" s="35" t="n">
        <v>0</v>
      </c>
      <c r="H110" s="35"/>
      <c r="I110" s="35" t="n">
        <v>2.94</v>
      </c>
    </row>
    <row r="111" customFormat="false" ht="12.75" hidden="false" customHeight="false" outlineLevel="0" collapsed="false">
      <c r="A111" s="24" t="n">
        <v>106</v>
      </c>
      <c r="B111" s="35" t="n">
        <v>0</v>
      </c>
      <c r="C111" s="35"/>
      <c r="D111" s="35" t="n">
        <v>1511.67</v>
      </c>
      <c r="E111" s="35" t="n">
        <v>1511.67</v>
      </c>
      <c r="F111" s="35"/>
      <c r="G111" s="35" t="n">
        <v>0</v>
      </c>
      <c r="H111" s="35"/>
      <c r="I111" s="35" t="n">
        <v>2.94</v>
      </c>
    </row>
    <row r="112" customFormat="false" ht="12.75" hidden="false" customHeight="false" outlineLevel="0" collapsed="false">
      <c r="A112" s="24" t="n">
        <v>107</v>
      </c>
      <c r="B112" s="35" t="n">
        <v>583.88</v>
      </c>
      <c r="C112" s="35"/>
      <c r="D112" s="35" t="n">
        <v>2278.56</v>
      </c>
      <c r="E112" s="35" t="n">
        <v>2103.24</v>
      </c>
      <c r="F112" s="35"/>
      <c r="G112" s="35" t="n">
        <v>759.2</v>
      </c>
      <c r="H112" s="35"/>
      <c r="I112" s="35" t="n">
        <v>2.94</v>
      </c>
    </row>
    <row r="113" customFormat="false" ht="12.75" hidden="false" customHeight="false" outlineLevel="0" collapsed="false">
      <c r="A113" s="24" t="n">
        <v>108</v>
      </c>
      <c r="B113" s="35" t="n">
        <v>365.72</v>
      </c>
      <c r="C113" s="35"/>
      <c r="D113" s="35" t="n">
        <v>1426.86</v>
      </c>
      <c r="E113" s="35" t="n">
        <v>1316.96</v>
      </c>
      <c r="F113" s="35"/>
      <c r="G113" s="35" t="n">
        <v>475.62</v>
      </c>
      <c r="H113" s="35"/>
      <c r="I113" s="35" t="n">
        <v>2.94</v>
      </c>
    </row>
    <row r="114" customFormat="false" ht="12.75" hidden="false" customHeight="false" outlineLevel="0" collapsed="false">
      <c r="A114" s="24" t="n">
        <v>109</v>
      </c>
      <c r="B114" s="35" t="n">
        <v>0</v>
      </c>
      <c r="C114" s="35"/>
      <c r="D114" s="35" t="n">
        <v>1496.91</v>
      </c>
      <c r="E114" s="35" t="n">
        <v>1496.91</v>
      </c>
      <c r="F114" s="35"/>
      <c r="G114" s="35" t="n">
        <v>0</v>
      </c>
      <c r="H114" s="35"/>
      <c r="I114" s="35" t="n">
        <v>2.94</v>
      </c>
    </row>
    <row r="115" customFormat="false" ht="12.75" hidden="false" customHeight="false" outlineLevel="0" collapsed="false">
      <c r="A115" s="24" t="n">
        <v>110</v>
      </c>
      <c r="B115" s="35" t="n">
        <v>0</v>
      </c>
      <c r="C115" s="35"/>
      <c r="D115" s="35" t="n">
        <v>2263.83</v>
      </c>
      <c r="E115" s="35" t="n">
        <v>2263.83</v>
      </c>
      <c r="F115" s="35"/>
      <c r="G115" s="35" t="n">
        <v>0</v>
      </c>
      <c r="H115" s="35"/>
      <c r="I115" s="35" t="n">
        <v>2.94</v>
      </c>
    </row>
    <row r="116" customFormat="false" ht="12.75" hidden="false" customHeight="false" outlineLevel="0" collapsed="false">
      <c r="A116" s="24" t="n">
        <v>111</v>
      </c>
      <c r="B116" s="35" t="n">
        <v>0</v>
      </c>
      <c r="C116" s="35"/>
      <c r="D116" s="35" t="n">
        <v>1426.86</v>
      </c>
      <c r="E116" s="35" t="n">
        <v>1426.86</v>
      </c>
      <c r="F116" s="35"/>
      <c r="G116" s="35" t="n">
        <v>0</v>
      </c>
      <c r="H116" s="35"/>
      <c r="I116" s="35" t="n">
        <v>2.94</v>
      </c>
    </row>
    <row r="117" customFormat="false" ht="12.75" hidden="false" customHeight="false" outlineLevel="0" collapsed="false">
      <c r="A117" s="24" t="n">
        <v>112</v>
      </c>
      <c r="B117" s="35" t="n">
        <v>384.62</v>
      </c>
      <c r="C117" s="35"/>
      <c r="D117" s="35" t="n">
        <v>1500.6</v>
      </c>
      <c r="E117" s="35" t="n">
        <v>1385.02</v>
      </c>
      <c r="F117" s="35"/>
      <c r="G117" s="35" t="n">
        <v>500.2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3</v>
      </c>
      <c r="B118" s="35" t="n">
        <v>470.16</v>
      </c>
      <c r="C118" s="35"/>
      <c r="D118" s="35" t="n">
        <v>2267.52</v>
      </c>
      <c r="E118" s="35" t="n">
        <v>2737.68</v>
      </c>
      <c r="F118" s="35"/>
      <c r="G118" s="35" t="n">
        <v>0</v>
      </c>
      <c r="H118" s="35"/>
      <c r="I118" s="35" t="n">
        <v>0.66</v>
      </c>
    </row>
    <row r="119" customFormat="false" ht="12.75" hidden="false" customHeight="false" outlineLevel="0" collapsed="false">
      <c r="A119" s="24" t="n">
        <v>114</v>
      </c>
      <c r="B119" s="35" t="n">
        <v>0</v>
      </c>
      <c r="C119" s="35"/>
      <c r="D119" s="35" t="n">
        <v>1419.51</v>
      </c>
      <c r="E119" s="35" t="n">
        <v>1419.51</v>
      </c>
      <c r="F119" s="35"/>
      <c r="G119" s="35" t="n">
        <v>0</v>
      </c>
      <c r="H119" s="35"/>
      <c r="I119" s="35" t="n">
        <v>0.66</v>
      </c>
    </row>
    <row r="120" customFormat="false" ht="12.75" hidden="false" customHeight="false" outlineLevel="0" collapsed="false">
      <c r="A120" s="24" t="n">
        <v>115</v>
      </c>
      <c r="B120" s="35" t="n">
        <v>0</v>
      </c>
      <c r="C120" s="35"/>
      <c r="D120" s="35" t="n">
        <v>1489.56</v>
      </c>
      <c r="E120" s="35" t="n">
        <v>993.04</v>
      </c>
      <c r="F120" s="35"/>
      <c r="G120" s="35" t="n">
        <v>496.52</v>
      </c>
      <c r="H120" s="35"/>
      <c r="I120" s="35" t="n">
        <v>0.66</v>
      </c>
    </row>
    <row r="121" customFormat="false" ht="12.75" hidden="false" customHeight="false" outlineLevel="0" collapsed="false">
      <c r="A121" s="36" t="s">
        <v>50</v>
      </c>
      <c r="B121" s="37" t="n">
        <v>100540.48</v>
      </c>
      <c r="C121" s="37" t="n">
        <v>450</v>
      </c>
      <c r="D121" s="37" t="n">
        <v>190179.39</v>
      </c>
      <c r="E121" s="37" t="n">
        <v>172798.79</v>
      </c>
      <c r="F121" s="37"/>
      <c r="G121" s="37" t="n">
        <v>118190.68</v>
      </c>
      <c r="H121" s="37" t="n">
        <v>719.6</v>
      </c>
      <c r="I121" s="37" t="n">
        <v>188.55</v>
      </c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29Z</dcterms:modified>
  <cp:revision>0</cp:revision>
  <dc:subject/>
  <dc:title/>
</cp:coreProperties>
</file>