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йце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43.68</v>
      </c>
      <c r="C6" s="35"/>
      <c r="D6" s="35" t="n">
        <v>1730.34</v>
      </c>
      <c r="E6" s="35" t="n">
        <v>1597.24</v>
      </c>
      <c r="F6" s="35"/>
      <c r="G6" s="35" t="n">
        <v>576.7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51.93</v>
      </c>
      <c r="E7" s="35" t="n">
        <v>2151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437.1</v>
      </c>
      <c r="C8" s="35"/>
      <c r="D8" s="35" t="n">
        <v>1704.69</v>
      </c>
      <c r="E8" s="35" t="n">
        <v>1005.33</v>
      </c>
      <c r="F8" s="35"/>
      <c r="G8" s="35" t="n">
        <v>1136.46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880.78</v>
      </c>
      <c r="C9" s="37" t="n">
        <v>0</v>
      </c>
      <c r="D9" s="37" t="n">
        <v>5586.96</v>
      </c>
      <c r="E9" s="37" t="n">
        <v>4754.5</v>
      </c>
      <c r="F9" s="37"/>
      <c r="G9" s="37" t="n">
        <v>1713.24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5Z</dcterms:modified>
  <cp:revision>0</cp:revision>
  <dc:subject/>
  <dc:title/>
</cp:coreProperties>
</file>