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Октябрь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/2</t>
  </si>
  <si>
    <t xml:space="preserve"> 5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3.95</v>
      </c>
      <c r="C6" s="35"/>
      <c r="D6" s="35" t="n">
        <v>1759.68</v>
      </c>
      <c r="E6" s="35" t="n">
        <v>1624.32</v>
      </c>
      <c r="F6" s="35"/>
      <c r="G6" s="35" t="n">
        <v>609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35826.39</v>
      </c>
      <c r="E7" s="35" t="n">
        <v>23672.35</v>
      </c>
      <c r="F7" s="35"/>
      <c r="G7" s="35" t="n">
        <v>12154.0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15.7</v>
      </c>
      <c r="E8" s="35" t="n">
        <v>1715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2.02</v>
      </c>
      <c r="C9" s="35"/>
      <c r="D9" s="35" t="n">
        <v>1715.7</v>
      </c>
      <c r="E9" s="35" t="n">
        <v>1535.83</v>
      </c>
      <c r="F9" s="35"/>
      <c r="G9" s="35" t="n">
        <v>581.89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117.07</v>
      </c>
      <c r="C10" s="35"/>
      <c r="D10" s="35" t="n">
        <v>756.3</v>
      </c>
      <c r="E10" s="35" t="n">
        <v>776.49</v>
      </c>
      <c r="F10" s="35"/>
      <c r="G10" s="35" t="n">
        <v>96.88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/>
      <c r="C11" s="35" t="n">
        <v>240.36</v>
      </c>
      <c r="D11" s="35" t="n">
        <v>937.41</v>
      </c>
      <c r="E11" s="35" t="n">
        <v>697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57.78</v>
      </c>
      <c r="C12" s="35"/>
      <c r="D12" s="35" t="n">
        <v>1785.33</v>
      </c>
      <c r="E12" s="35" t="n">
        <v>1648</v>
      </c>
      <c r="F12" s="35"/>
      <c r="G12" s="35" t="n">
        <v>595.1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23.02</v>
      </c>
      <c r="E13" s="35" t="n">
        <v>1723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64.94</v>
      </c>
      <c r="C14" s="35"/>
      <c r="D14" s="35" t="n">
        <v>1708.35</v>
      </c>
      <c r="E14" s="35" t="n">
        <v>2146.39</v>
      </c>
      <c r="F14" s="35"/>
      <c r="G14" s="35" t="n">
        <v>126.9</v>
      </c>
      <c r="H14" s="35"/>
      <c r="I14" s="35" t="n">
        <v>0</v>
      </c>
    </row>
    <row r="15" customFormat="false" ht="12.75" hidden="false" customHeight="false" outlineLevel="0" collapsed="false">
      <c r="A15" s="36" t="s">
        <v>43</v>
      </c>
      <c r="B15" s="37" t="n">
        <v>2015.76</v>
      </c>
      <c r="C15" s="37" t="n">
        <v>240.36</v>
      </c>
      <c r="D15" s="37" t="n">
        <v>47927.88</v>
      </c>
      <c r="E15" s="37" t="n">
        <v>35539.15</v>
      </c>
      <c r="F15" s="37"/>
      <c r="G15" s="37" t="n">
        <v>14164.13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4Z</dcterms:modified>
  <cp:revision>0</cp:revision>
  <dc:subject/>
  <dc:title/>
</cp:coreProperties>
</file>