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оветско-Чехословацкой Дружбы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5.69</v>
      </c>
      <c r="C6" s="35"/>
      <c r="D6" s="35" t="n">
        <v>2045.64</v>
      </c>
      <c r="E6" s="35" t="n">
        <v>1908.91</v>
      </c>
      <c r="F6" s="35"/>
      <c r="G6" s="35" t="n">
        <v>162.4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63.06</v>
      </c>
      <c r="C7" s="35"/>
      <c r="D7" s="35" t="n">
        <v>2195.94</v>
      </c>
      <c r="E7" s="35" t="n">
        <v>2027.02</v>
      </c>
      <c r="F7" s="35"/>
      <c r="G7" s="35" t="n">
        <v>731.9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0991.75</v>
      </c>
      <c r="C8" s="35"/>
      <c r="D8" s="35" t="n">
        <v>2690.85</v>
      </c>
      <c r="E8" s="35" t="n">
        <v>4484.88</v>
      </c>
      <c r="F8" s="35"/>
      <c r="G8" s="35" t="n">
        <v>49197.7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96.32</v>
      </c>
      <c r="C9" s="35"/>
      <c r="D9" s="35" t="n">
        <v>1935.66</v>
      </c>
      <c r="E9" s="35" t="n">
        <v>1786.76</v>
      </c>
      <c r="F9" s="35"/>
      <c r="G9" s="35" t="n">
        <v>645.2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148.27</v>
      </c>
      <c r="E10" s="35" t="n">
        <v>2148.2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684.32</v>
      </c>
      <c r="C11" s="35"/>
      <c r="D11" s="35" t="n">
        <v>2668.86</v>
      </c>
      <c r="E11" s="35" t="n">
        <v>2463.56</v>
      </c>
      <c r="F11" s="35"/>
      <c r="G11" s="35" t="n">
        <v>889.6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18.88</v>
      </c>
      <c r="C12" s="35"/>
      <c r="D12" s="35" t="n">
        <v>2023.62</v>
      </c>
      <c r="E12" s="35" t="n">
        <v>1867.96</v>
      </c>
      <c r="F12" s="35"/>
      <c r="G12" s="35" t="n">
        <v>674.54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53280.02</v>
      </c>
      <c r="C13" s="37" t="n">
        <v>0</v>
      </c>
      <c r="D13" s="37" t="n">
        <v>15708.84</v>
      </c>
      <c r="E13" s="37" t="n">
        <v>16687.36</v>
      </c>
      <c r="F13" s="37"/>
      <c r="G13" s="37" t="n">
        <v>52301.5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34Z</dcterms:modified>
  <cp:revision>0</cp:revision>
  <dc:subject/>
  <dc:title/>
</cp:coreProperties>
</file>