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.S=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79.56</v>
      </c>
      <c r="C6" s="35"/>
      <c r="D6" s="35" t="n">
        <v>2330.19</v>
      </c>
      <c r="E6" s="35" t="n">
        <v>2321.04</v>
      </c>
      <c r="F6" s="35"/>
      <c r="G6" s="35" t="n">
        <v>2588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7.52</v>
      </c>
      <c r="E7" s="35" t="n">
        <v>160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3.98</v>
      </c>
      <c r="C8" s="35"/>
      <c r="D8" s="35" t="n">
        <v>1743.96</v>
      </c>
      <c r="E8" s="35" t="n">
        <v>2056.62</v>
      </c>
      <c r="F8" s="35"/>
      <c r="G8" s="35" t="n">
        <v>581.32</v>
      </c>
      <c r="H8" s="35"/>
      <c r="I8" s="35" t="n">
        <v>4.35</v>
      </c>
    </row>
    <row r="9" customFormat="false" ht="12.75" hidden="false" customHeight="false" outlineLevel="0" collapsed="false">
      <c r="A9" s="24" t="n">
        <v>4</v>
      </c>
      <c r="B9" s="35" t="n">
        <v>596.3</v>
      </c>
      <c r="C9" s="35"/>
      <c r="D9" s="35" t="n">
        <v>2326.5</v>
      </c>
      <c r="E9" s="35" t="n">
        <v>2147.3</v>
      </c>
      <c r="F9" s="35"/>
      <c r="G9" s="35" t="n">
        <v>775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2.02</v>
      </c>
      <c r="C10" s="35"/>
      <c r="D10" s="35" t="n">
        <v>1607.52</v>
      </c>
      <c r="E10" s="35" t="n">
        <v>1483.7</v>
      </c>
      <c r="F10" s="35"/>
      <c r="G10" s="35" t="n">
        <v>535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74</v>
      </c>
      <c r="C11" s="35"/>
      <c r="D11" s="35" t="n">
        <v>1795.56</v>
      </c>
      <c r="E11" s="35" t="n">
        <v>1795.56</v>
      </c>
      <c r="F11" s="35"/>
      <c r="G11" s="35" t="n">
        <v>0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0.85</v>
      </c>
      <c r="E12" s="35" t="n">
        <v>1610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597.3</v>
      </c>
      <c r="E13" s="35" t="n">
        <v>597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7095.18</v>
      </c>
      <c r="C14" s="35"/>
      <c r="D14" s="35" t="n">
        <v>372.39</v>
      </c>
      <c r="E14" s="35" t="n">
        <v>0</v>
      </c>
      <c r="F14" s="35"/>
      <c r="G14" s="35" t="n">
        <v>7467.5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7.93</v>
      </c>
      <c r="C15" s="35"/>
      <c r="D15" s="35" t="n">
        <v>1747.65</v>
      </c>
      <c r="E15" s="35" t="n">
        <v>1613.03</v>
      </c>
      <c r="F15" s="35"/>
      <c r="G15" s="35" t="n">
        <v>582.5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41.26</v>
      </c>
      <c r="E17" s="35" t="n">
        <v>234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54.55</v>
      </c>
      <c r="C18" s="35"/>
      <c r="D18" s="35" t="n">
        <v>1773.45</v>
      </c>
      <c r="E18" s="35" t="n">
        <v>1636.85</v>
      </c>
      <c r="F18" s="35"/>
      <c r="G18" s="35" t="n">
        <v>591.1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5.8</v>
      </c>
      <c r="C19" s="35"/>
      <c r="D19" s="35" t="n">
        <v>1622.28</v>
      </c>
      <c r="E19" s="35" t="n">
        <v>1497.3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00.7</v>
      </c>
      <c r="E20" s="35" t="n">
        <v>2300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7.74</v>
      </c>
      <c r="C21" s="35"/>
      <c r="D21" s="35" t="n">
        <v>2949.6</v>
      </c>
      <c r="E21" s="35" t="n">
        <v>2949.6</v>
      </c>
      <c r="F21" s="35"/>
      <c r="G21" s="35" t="n">
        <v>57.74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12953.8</v>
      </c>
      <c r="C22" s="37" t="n">
        <v>0</v>
      </c>
      <c r="D22" s="37" t="n">
        <v>28337.94</v>
      </c>
      <c r="E22" s="37" t="n">
        <v>27569.86</v>
      </c>
      <c r="F22" s="37"/>
      <c r="G22" s="37" t="n">
        <v>13721.88</v>
      </c>
      <c r="H22" s="37" t="n">
        <v>0</v>
      </c>
      <c r="I22" s="37" t="n">
        <v>4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7Z</dcterms:modified>
  <cp:revision>0</cp:revision>
  <dc:subject/>
  <dc:title/>
</cp:coreProperties>
</file>