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д.1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69.49</v>
      </c>
      <c r="C6" s="35"/>
      <c r="D6" s="35" t="n">
        <v>2294.91</v>
      </c>
      <c r="E6" s="35" t="n">
        <v>0</v>
      </c>
      <c r="F6" s="35"/>
      <c r="G6" s="35" t="n">
        <v>9264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286.42</v>
      </c>
      <c r="F7" s="35"/>
      <c r="G7" s="35" t="n">
        <v>341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0.06</v>
      </c>
      <c r="E8" s="35" t="n">
        <v>490.02</v>
      </c>
      <c r="F8" s="35"/>
      <c r="G8" s="35" t="n">
        <v>980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8.98</v>
      </c>
      <c r="E9" s="35" t="n">
        <v>1600.66</v>
      </c>
      <c r="F9" s="35"/>
      <c r="G9" s="35" t="n">
        <v>408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80.24</v>
      </c>
      <c r="E10" s="35" t="n">
        <v>1829.78</v>
      </c>
      <c r="F10" s="35"/>
      <c r="G10" s="35" t="n">
        <v>450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7.71</v>
      </c>
      <c r="E11" s="35" t="n">
        <v>1326.78</v>
      </c>
      <c r="F11" s="35"/>
      <c r="G11" s="35" t="n">
        <v>300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2.67</v>
      </c>
      <c r="E12" s="35" t="n">
        <v>1629.69</v>
      </c>
      <c r="F12" s="35"/>
      <c r="G12" s="35" t="n">
        <v>312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3.24</v>
      </c>
      <c r="C13" s="35"/>
      <c r="D13" s="35" t="n">
        <v>2001.63</v>
      </c>
      <c r="E13" s="35" t="n">
        <v>1435.66</v>
      </c>
      <c r="F13" s="35"/>
      <c r="G13" s="35" t="n">
        <v>1079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5.11</v>
      </c>
      <c r="C14" s="35"/>
      <c r="D14" s="35" t="n">
        <v>2349.9</v>
      </c>
      <c r="E14" s="35" t="n">
        <v>1522.84</v>
      </c>
      <c r="F14" s="35"/>
      <c r="G14" s="35" t="n">
        <v>2032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8.58</v>
      </c>
      <c r="C15" s="35"/>
      <c r="D15" s="35" t="n">
        <v>1125.45</v>
      </c>
      <c r="E15" s="35" t="n">
        <v>888.49</v>
      </c>
      <c r="F15" s="35"/>
      <c r="G15" s="35" t="n">
        <v>525.5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3.36</v>
      </c>
      <c r="E16" s="35" t="n">
        <v>1306.3</v>
      </c>
      <c r="F16" s="35"/>
      <c r="G16" s="35" t="n">
        <v>347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145.18</v>
      </c>
      <c r="C17" s="35"/>
      <c r="D17" s="35" t="n">
        <v>406.92</v>
      </c>
      <c r="E17" s="35" t="n">
        <v>0</v>
      </c>
      <c r="F17" s="35"/>
      <c r="G17" s="35" t="n">
        <v>8552.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6687.42</v>
      </c>
      <c r="C18" s="35"/>
      <c r="D18" s="35" t="n">
        <v>1833</v>
      </c>
      <c r="E18" s="35" t="n">
        <v>0</v>
      </c>
      <c r="F18" s="35"/>
      <c r="G18" s="35" t="n">
        <v>38520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25.45</v>
      </c>
      <c r="E19" s="35" t="n">
        <v>904.35</v>
      </c>
      <c r="F19" s="35"/>
      <c r="G19" s="35" t="n">
        <v>221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38.98</v>
      </c>
      <c r="D20" s="35" t="n">
        <v>1712.01</v>
      </c>
      <c r="E20" s="35" t="n">
        <v>1273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3539.35</v>
      </c>
      <c r="C21" s="35"/>
      <c r="D21" s="35" t="n">
        <v>2254.59</v>
      </c>
      <c r="E21" s="35" t="n">
        <v>534.83</v>
      </c>
      <c r="F21" s="35"/>
      <c r="G21" s="35" t="n">
        <v>35259.1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7348.37</v>
      </c>
      <c r="C22" s="37" t="n">
        <v>438.98</v>
      </c>
      <c r="D22" s="37" t="n">
        <v>27714.59</v>
      </c>
      <c r="E22" s="37" t="n">
        <v>16028.85</v>
      </c>
      <c r="F22" s="37"/>
      <c r="G22" s="37" t="n">
        <v>98595.1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5Z</dcterms:modified>
  <cp:revision>0</cp:revision>
  <dc:subject/>
  <dc:title/>
</cp:coreProperties>
</file>