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Нагор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8.46</v>
      </c>
      <c r="C6" s="35"/>
      <c r="D6" s="35" t="n">
        <v>1866</v>
      </c>
      <c r="E6" s="35" t="n">
        <v>1722.46</v>
      </c>
      <c r="F6" s="35"/>
      <c r="G6" s="35" t="n">
        <v>622</v>
      </c>
      <c r="H6" s="35"/>
      <c r="I6" s="35" t="n">
        <v>649.1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63.14</v>
      </c>
      <c r="E7" s="35" t="n">
        <v>1063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106.4</v>
      </c>
      <c r="C8" s="35"/>
      <c r="D8" s="35" t="n">
        <v>1847.67</v>
      </c>
      <c r="E8" s="35" t="n">
        <v>0</v>
      </c>
      <c r="F8" s="35"/>
      <c r="G8" s="35" t="n">
        <v>8954.0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97.26</v>
      </c>
      <c r="C9" s="35"/>
      <c r="D9" s="35" t="n">
        <v>1939.32</v>
      </c>
      <c r="E9" s="35" t="n">
        <v>2436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2078.61</v>
      </c>
      <c r="E10" s="35" t="n">
        <v>2078.61</v>
      </c>
      <c r="F10" s="35"/>
      <c r="G10" s="35" t="n">
        <v>0</v>
      </c>
      <c r="H10" s="35"/>
      <c r="I10" s="35" t="n">
        <v>5.3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99</v>
      </c>
      <c r="D12" s="35" t="n">
        <v>1935.66</v>
      </c>
      <c r="E12" s="35" t="n">
        <v>1935.93</v>
      </c>
      <c r="F12" s="35"/>
      <c r="G12" s="35"/>
      <c r="H12" s="35" t="n">
        <v>1.26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67.96</v>
      </c>
      <c r="C13" s="35"/>
      <c r="D13" s="35" t="n">
        <v>1858.65</v>
      </c>
      <c r="E13" s="35" t="n">
        <v>820.68</v>
      </c>
      <c r="F13" s="35"/>
      <c r="G13" s="35" t="n">
        <v>1505.9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4.28</v>
      </c>
      <c r="C14" s="35"/>
      <c r="D14" s="35" t="n">
        <v>1693.68</v>
      </c>
      <c r="E14" s="35" t="n">
        <v>2127.96</v>
      </c>
      <c r="F14" s="35"/>
      <c r="G14" s="35" t="n">
        <v>0</v>
      </c>
      <c r="H14" s="35"/>
      <c r="I14" s="35" t="n">
        <v>649.19</v>
      </c>
    </row>
    <row r="15" customFormat="false" ht="12.75" hidden="false" customHeight="false" outlineLevel="0" collapsed="false">
      <c r="A15" s="24" t="n">
        <v>11</v>
      </c>
      <c r="B15" s="35" t="n">
        <v>39338.93</v>
      </c>
      <c r="C15" s="35"/>
      <c r="D15" s="35" t="n">
        <v>2294.91</v>
      </c>
      <c r="E15" s="35" t="n">
        <v>0</v>
      </c>
      <c r="F15" s="35"/>
      <c r="G15" s="35" t="n">
        <v>41633.8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85.98</v>
      </c>
      <c r="C16" s="35"/>
      <c r="D16" s="35" t="n">
        <v>1895.31</v>
      </c>
      <c r="E16" s="35" t="n">
        <v>2381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38.69</v>
      </c>
      <c r="E17" s="35" t="n">
        <v>1092.46</v>
      </c>
      <c r="F17" s="35"/>
      <c r="G17" s="35" t="n">
        <v>546.2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97.84</v>
      </c>
      <c r="C18" s="35"/>
      <c r="D18" s="35" t="n">
        <v>2331.57</v>
      </c>
      <c r="E18" s="35" t="n">
        <v>2929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85.33</v>
      </c>
      <c r="E19" s="35" t="n">
        <v>1785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74.48</v>
      </c>
      <c r="C21" s="35"/>
      <c r="D21" s="35" t="n">
        <v>1070.46</v>
      </c>
      <c r="E21" s="35" t="n">
        <v>988.12</v>
      </c>
      <c r="F21" s="35"/>
      <c r="G21" s="35" t="n">
        <v>356.8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5.56</v>
      </c>
      <c r="C22" s="35"/>
      <c r="D22" s="35" t="n">
        <v>1899</v>
      </c>
      <c r="E22" s="35" t="n">
        <v>1753.13</v>
      </c>
      <c r="F22" s="35"/>
      <c r="G22" s="35" t="n">
        <v>631.4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62.34</v>
      </c>
      <c r="E23" s="35" t="n">
        <v>1241.56</v>
      </c>
      <c r="F23" s="35"/>
      <c r="G23" s="35" t="n">
        <v>620.7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11.81</v>
      </c>
      <c r="E24" s="35" t="n">
        <v>1011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33.8</v>
      </c>
      <c r="E25" s="35" t="n">
        <v>1033.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4.33</v>
      </c>
      <c r="E26" s="35" t="n">
        <v>1884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50167.15</v>
      </c>
      <c r="C27" s="37" t="n">
        <v>0.99</v>
      </c>
      <c r="D27" s="37" t="n">
        <v>32990.28</v>
      </c>
      <c r="E27" s="37" t="n">
        <v>28286.6</v>
      </c>
      <c r="F27" s="37"/>
      <c r="G27" s="37" t="n">
        <v>54871.1</v>
      </c>
      <c r="H27" s="37" t="n">
        <v>1.26</v>
      </c>
      <c r="I27" s="37" t="n">
        <v>1303.77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8Z</dcterms:modified>
  <cp:revision>0</cp:revision>
  <dc:subject/>
  <dc:title/>
</cp:coreProperties>
</file>