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71/2 (закрытый)</t>
  </si>
  <si>
    <t xml:space="preserve"> 71(долговой)</t>
  </si>
  <si>
    <t xml:space="preserve"> 9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4.02</v>
      </c>
      <c r="C6" s="35"/>
      <c r="D6" s="35" t="n">
        <v>1869.3</v>
      </c>
      <c r="E6" s="35" t="n">
        <v>1945.44</v>
      </c>
      <c r="F6" s="35"/>
      <c r="G6" s="35" t="n">
        <v>367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50.49</v>
      </c>
      <c r="E7" s="35" t="n">
        <v>2750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2.2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2.2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8.74</v>
      </c>
      <c r="E10" s="35" t="n">
        <v>1828.74</v>
      </c>
      <c r="F10" s="35"/>
      <c r="G10" s="35" t="n">
        <v>0</v>
      </c>
      <c r="H10" s="35"/>
      <c r="I10" s="35" t="n">
        <v>2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1.56</v>
      </c>
      <c r="C13" s="35"/>
      <c r="D13" s="35" t="n">
        <v>1839.81</v>
      </c>
      <c r="E13" s="35" t="n">
        <v>2311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72.5</v>
      </c>
      <c r="C14" s="35"/>
      <c r="D14" s="35" t="n">
        <v>1843.5</v>
      </c>
      <c r="E14" s="35" t="n">
        <v>1701.5</v>
      </c>
      <c r="F14" s="35"/>
      <c r="G14" s="35" t="n">
        <v>614.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81.01</v>
      </c>
      <c r="C15" s="35"/>
      <c r="D15" s="35" t="n">
        <v>1876.68</v>
      </c>
      <c r="E15" s="35" t="n">
        <v>1732.13</v>
      </c>
      <c r="F15" s="35"/>
      <c r="G15" s="35" t="n">
        <v>625.5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4.29</v>
      </c>
      <c r="C16" s="35"/>
      <c r="D16" s="35" t="n">
        <v>1187.22</v>
      </c>
      <c r="E16" s="35" t="n">
        <v>1095.77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993.78</v>
      </c>
      <c r="C18" s="35"/>
      <c r="D18" s="35" t="n">
        <v>1821.39</v>
      </c>
      <c r="E18" s="35" t="n">
        <v>1891.41</v>
      </c>
      <c r="F18" s="35"/>
      <c r="G18" s="35" t="n">
        <v>923.7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83.97</v>
      </c>
      <c r="C19" s="35"/>
      <c r="D19" s="35" t="n">
        <v>2617.77</v>
      </c>
      <c r="E19" s="35" t="n">
        <v>1829.15</v>
      </c>
      <c r="F19" s="35"/>
      <c r="G19" s="35" t="n">
        <v>872.5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.14</v>
      </c>
      <c r="C20" s="35"/>
      <c r="D20" s="35" t="n">
        <v>1828.74</v>
      </c>
      <c r="E20" s="35" t="n">
        <v>1828.74</v>
      </c>
      <c r="F20" s="35"/>
      <c r="G20" s="35" t="n">
        <v>0.1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187.22</v>
      </c>
      <c r="E21" s="35" t="n">
        <v>1187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06.63</v>
      </c>
      <c r="E23" s="35" t="n">
        <v>1806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.4</v>
      </c>
      <c r="C24" s="35"/>
      <c r="D24" s="35" t="n">
        <v>1227.78</v>
      </c>
      <c r="E24" s="35" t="n">
        <v>1232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73.45</v>
      </c>
      <c r="C25" s="35"/>
      <c r="D25" s="35" t="n">
        <v>1847.19</v>
      </c>
      <c r="E25" s="35" t="n">
        <v>1704.91</v>
      </c>
      <c r="F25" s="35"/>
      <c r="G25" s="35" t="n">
        <v>615.7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81.95</v>
      </c>
      <c r="C26" s="35"/>
      <c r="D26" s="35" t="n">
        <v>1880.37</v>
      </c>
      <c r="E26" s="35" t="n">
        <v>1735.53</v>
      </c>
      <c r="F26" s="35"/>
      <c r="G26" s="35" t="n">
        <v>626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.22</v>
      </c>
      <c r="C28" s="35"/>
      <c r="D28" s="35" t="n">
        <v>1861.95</v>
      </c>
      <c r="E28" s="35" t="n">
        <v>1866.17</v>
      </c>
      <c r="F28" s="35"/>
      <c r="G28" s="35" t="n">
        <v>0</v>
      </c>
      <c r="H28" s="35"/>
      <c r="I28" s="35" t="n">
        <v>17.55</v>
      </c>
    </row>
    <row r="29" customFormat="false" ht="12.75" hidden="false" customHeight="false" outlineLevel="0" collapsed="false">
      <c r="A29" s="24" t="n">
        <v>26</v>
      </c>
      <c r="B29" s="35" t="n">
        <v>486.68</v>
      </c>
      <c r="C29" s="35"/>
      <c r="D29" s="35" t="n">
        <v>1898.82</v>
      </c>
      <c r="E29" s="35" t="n">
        <v>1752.56</v>
      </c>
      <c r="F29" s="35"/>
      <c r="G29" s="35" t="n">
        <v>632.9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09.96</v>
      </c>
      <c r="C30" s="35"/>
      <c r="D30" s="35" t="n">
        <v>1209.33</v>
      </c>
      <c r="E30" s="35" t="n">
        <v>1097.99</v>
      </c>
      <c r="F30" s="35"/>
      <c r="G30" s="35" t="n">
        <v>421.3</v>
      </c>
      <c r="H30" s="35"/>
      <c r="I30" s="35" t="n">
        <v>2.25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58.26</v>
      </c>
      <c r="E31" s="35" t="n">
        <v>1858.26</v>
      </c>
      <c r="F31" s="35"/>
      <c r="G31" s="35" t="n">
        <v>0</v>
      </c>
      <c r="H31" s="35"/>
      <c r="I31" s="35" t="n">
        <v>2.25</v>
      </c>
    </row>
    <row r="32" customFormat="false" ht="12.75" hidden="false" customHeight="false" outlineLevel="0" collapsed="false">
      <c r="A32" s="24" t="n">
        <v>30</v>
      </c>
      <c r="B32" s="35" t="n">
        <v>704.03</v>
      </c>
      <c r="C32" s="35"/>
      <c r="D32" s="35" t="n">
        <v>2746.83</v>
      </c>
      <c r="E32" s="35" t="n">
        <v>3450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2.25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194.6</v>
      </c>
      <c r="E34" s="35" t="n">
        <v>796.4</v>
      </c>
      <c r="F34" s="35"/>
      <c r="G34" s="35" t="n">
        <v>398.2</v>
      </c>
      <c r="H34" s="35"/>
      <c r="I34" s="35" t="n">
        <v>2.25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861.95</v>
      </c>
      <c r="E35" s="35" t="n">
        <v>1871.77</v>
      </c>
      <c r="F35" s="35"/>
      <c r="G35" s="35"/>
      <c r="H35" s="35" t="n">
        <v>9.82</v>
      </c>
      <c r="I35" s="35" t="n">
        <v>2.25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1270.39</v>
      </c>
      <c r="C37" s="35"/>
      <c r="D37" s="35" t="n">
        <v>1216.71</v>
      </c>
      <c r="E37" s="35" t="n">
        <v>957.09</v>
      </c>
      <c r="F37" s="35"/>
      <c r="G37" s="35" t="n">
        <v>1530.01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2.25</v>
      </c>
    </row>
    <row r="39" customFormat="false" ht="12.75" hidden="false" customHeight="false" outlineLevel="0" collapsed="false">
      <c r="A39" s="24" t="n">
        <v>41</v>
      </c>
      <c r="B39" s="35"/>
      <c r="C39" s="35" t="n">
        <v>19.28</v>
      </c>
      <c r="D39" s="35" t="n">
        <v>1201.95</v>
      </c>
      <c r="E39" s="35" t="n">
        <v>1182.67</v>
      </c>
      <c r="F39" s="35"/>
      <c r="G39" s="35" t="n">
        <v>0</v>
      </c>
      <c r="H39" s="35"/>
      <c r="I39" s="35" t="n">
        <v>2.25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828.74</v>
      </c>
      <c r="E40" s="35" t="n">
        <v>1152.61</v>
      </c>
      <c r="F40" s="35"/>
      <c r="G40" s="35" t="n">
        <v>676.13</v>
      </c>
      <c r="H40" s="35"/>
      <c r="I40" s="35" t="n">
        <v>2.25</v>
      </c>
    </row>
    <row r="41" customFormat="false" ht="12.75" hidden="false" customHeight="false" outlineLevel="0" collapsed="false">
      <c r="A41" s="24" t="n">
        <v>44</v>
      </c>
      <c r="B41" s="35" t="n">
        <v>655.83</v>
      </c>
      <c r="C41" s="35"/>
      <c r="D41" s="35" t="n">
        <v>2558.79</v>
      </c>
      <c r="E41" s="35" t="n">
        <v>2361.69</v>
      </c>
      <c r="F41" s="35"/>
      <c r="G41" s="35" t="n">
        <v>852.93</v>
      </c>
      <c r="H41" s="35"/>
      <c r="I41" s="35" t="n">
        <v>2.25</v>
      </c>
    </row>
    <row r="42" customFormat="false" ht="12.75" hidden="false" customHeight="false" outlineLevel="0" collapsed="false">
      <c r="A42" s="24" t="n">
        <v>45</v>
      </c>
      <c r="B42" s="35" t="n">
        <v>863.71</v>
      </c>
      <c r="C42" s="35"/>
      <c r="D42" s="35" t="n">
        <v>1817.7</v>
      </c>
      <c r="E42" s="35" t="n">
        <v>2005.11</v>
      </c>
      <c r="F42" s="35"/>
      <c r="G42" s="35" t="n">
        <v>676.3</v>
      </c>
      <c r="H42" s="35"/>
      <c r="I42" s="35" t="n">
        <v>2.25</v>
      </c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209.33</v>
      </c>
      <c r="E43" s="35" t="n">
        <v>1209.33</v>
      </c>
      <c r="F43" s="35"/>
      <c r="G43" s="35" t="n">
        <v>0</v>
      </c>
      <c r="H43" s="35"/>
      <c r="I43" s="35" t="n">
        <v>2.25</v>
      </c>
    </row>
    <row r="44" customFormat="false" ht="12.75" hidden="false" customHeight="false" outlineLevel="0" collapsed="false">
      <c r="A44" s="24" t="n">
        <v>47</v>
      </c>
      <c r="B44" s="35" t="n">
        <v>19.08</v>
      </c>
      <c r="C44" s="35"/>
      <c r="D44" s="35" t="n">
        <v>1802.94</v>
      </c>
      <c r="E44" s="35" t="n">
        <v>1820.66</v>
      </c>
      <c r="F44" s="35"/>
      <c r="G44" s="35" t="n">
        <v>1.36</v>
      </c>
      <c r="H44" s="35"/>
      <c r="I44" s="35" t="n">
        <v>2.25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795.56</v>
      </c>
      <c r="E45" s="35" t="n">
        <v>1795.56</v>
      </c>
      <c r="F45" s="35"/>
      <c r="G45" s="35" t="n">
        <v>0</v>
      </c>
      <c r="H45" s="35"/>
      <c r="I45" s="35" t="n">
        <v>2.25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220.4</v>
      </c>
      <c r="E46" s="35" t="n">
        <v>1220.4</v>
      </c>
      <c r="F46" s="35"/>
      <c r="G46" s="35" t="n">
        <v>0</v>
      </c>
      <c r="H46" s="35"/>
      <c r="I46" s="35" t="n">
        <v>2.25</v>
      </c>
    </row>
    <row r="47" customFormat="false" ht="12.75" hidden="false" customHeight="false" outlineLevel="0" collapsed="false">
      <c r="A47" s="24" t="n">
        <v>50</v>
      </c>
      <c r="B47" s="35" t="n">
        <v>1248.25</v>
      </c>
      <c r="C47" s="35"/>
      <c r="D47" s="35" t="n">
        <v>1806.63</v>
      </c>
      <c r="E47" s="35" t="n">
        <v>2308.86</v>
      </c>
      <c r="F47" s="35"/>
      <c r="G47" s="35" t="n">
        <v>746.02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457.38</v>
      </c>
      <c r="C48" s="35"/>
      <c r="D48" s="35" t="n">
        <v>1784.52</v>
      </c>
      <c r="E48" s="35" t="n">
        <v>1647.06</v>
      </c>
      <c r="F48" s="35"/>
      <c r="G48" s="35" t="n">
        <v>594.84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238.82</v>
      </c>
      <c r="E49" s="35" t="n">
        <v>1238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1810.32</v>
      </c>
      <c r="E50" s="35" t="n">
        <v>1810.3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458.33</v>
      </c>
      <c r="C51" s="35"/>
      <c r="D51" s="35" t="n">
        <v>1788.21</v>
      </c>
      <c r="E51" s="35" t="n">
        <v>1650.47</v>
      </c>
      <c r="F51" s="35"/>
      <c r="G51" s="35" t="n">
        <v>596.07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405.88</v>
      </c>
      <c r="C52" s="35"/>
      <c r="D52" s="35" t="n">
        <v>1209.33</v>
      </c>
      <c r="E52" s="35" t="n">
        <v>696.98</v>
      </c>
      <c r="F52" s="35"/>
      <c r="G52" s="35" t="n">
        <v>918.23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446.99</v>
      </c>
      <c r="C53" s="35"/>
      <c r="D53" s="35" t="n">
        <v>1743.96</v>
      </c>
      <c r="E53" s="35" t="n">
        <v>1609.63</v>
      </c>
      <c r="F53" s="35"/>
      <c r="G53" s="35" t="n">
        <v>581.32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872.99</v>
      </c>
      <c r="E54" s="35" t="n">
        <v>1872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470.61</v>
      </c>
      <c r="C55" s="35"/>
      <c r="D55" s="35" t="n">
        <v>1836.12</v>
      </c>
      <c r="E55" s="35" t="n">
        <v>1694.69</v>
      </c>
      <c r="F55" s="35"/>
      <c r="G55" s="35" t="n">
        <v>612.04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1861.95</v>
      </c>
      <c r="E56" s="35" t="n">
        <v>186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662.33</v>
      </c>
      <c r="C57" s="35"/>
      <c r="D57" s="35" t="n">
        <v>1161.42</v>
      </c>
      <c r="E57" s="35" t="n">
        <v>801.72</v>
      </c>
      <c r="F57" s="35"/>
      <c r="G57" s="35" t="n">
        <v>1022.03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8.24</v>
      </c>
      <c r="C58" s="35"/>
      <c r="D58" s="35" t="n">
        <v>1825.08</v>
      </c>
      <c r="E58" s="35" t="n">
        <v>1825.08</v>
      </c>
      <c r="F58" s="35"/>
      <c r="G58" s="35" t="n">
        <v>8.24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474.39</v>
      </c>
      <c r="C59" s="35"/>
      <c r="D59" s="35" t="n">
        <v>1850.88</v>
      </c>
      <c r="E59" s="35" t="n">
        <v>1708.31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299.57</v>
      </c>
      <c r="C60" s="35"/>
      <c r="D60" s="35" t="n">
        <v>1168.77</v>
      </c>
      <c r="E60" s="35" t="n">
        <v>1078.75</v>
      </c>
      <c r="F60" s="35"/>
      <c r="G60" s="35" t="n">
        <v>389.59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836.12</v>
      </c>
      <c r="E61" s="35" t="n">
        <v>1836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477.23</v>
      </c>
      <c r="C62" s="35"/>
      <c r="D62" s="35" t="n">
        <v>1861.95</v>
      </c>
      <c r="E62" s="35" t="n">
        <v>1718.53</v>
      </c>
      <c r="F62" s="35"/>
      <c r="G62" s="35" t="n">
        <v>620.65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302.4</v>
      </c>
      <c r="C63" s="35"/>
      <c r="D63" s="35" t="n">
        <v>1179.84</v>
      </c>
      <c r="E63" s="35" t="n">
        <v>1482.2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869.3</v>
      </c>
      <c r="E64" s="35" t="n">
        <v>1869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2079.48</v>
      </c>
      <c r="E65" s="35" t="n">
        <v>1386.32</v>
      </c>
      <c r="F65" s="35"/>
      <c r="G65" s="35" t="n">
        <v>693.16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264.65</v>
      </c>
      <c r="E66" s="35" t="n">
        <v>1264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2057.34</v>
      </c>
      <c r="E69" s="35" t="n">
        <v>2057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197.44</v>
      </c>
      <c r="E70" s="35" t="n">
        <v>2140.98</v>
      </c>
      <c r="F70" s="35"/>
      <c r="G70" s="35" t="n">
        <v>56.46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10.44</v>
      </c>
      <c r="C71" s="35"/>
      <c r="D71" s="35" t="n">
        <v>1260.96</v>
      </c>
      <c r="E71" s="35" t="n">
        <v>1260.96</v>
      </c>
      <c r="F71" s="35"/>
      <c r="G71" s="35" t="n">
        <v>10.44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072.1</v>
      </c>
      <c r="E72" s="35" t="n">
        <v>2072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2182.71</v>
      </c>
      <c r="E73" s="35" t="n">
        <v>2182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567.95</v>
      </c>
      <c r="C74" s="35"/>
      <c r="D74" s="35" t="n">
        <v>2215.89</v>
      </c>
      <c r="E74" s="35" t="n">
        <v>2045.21</v>
      </c>
      <c r="F74" s="35"/>
      <c r="G74" s="35" t="n">
        <v>738.63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317.52</v>
      </c>
      <c r="C75" s="35"/>
      <c r="D75" s="35" t="n">
        <v>1238.82</v>
      </c>
      <c r="E75" s="35" t="n">
        <v>1556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2072.1</v>
      </c>
      <c r="E76" s="35" t="n">
        <v>2072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2197.44</v>
      </c>
      <c r="E77" s="35" t="n">
        <v>2197.4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072.1</v>
      </c>
      <c r="E78" s="35" t="n">
        <v>1381.4</v>
      </c>
      <c r="F78" s="35"/>
      <c r="G78" s="35" t="n">
        <v>690.7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2049.96</v>
      </c>
      <c r="E79" s="35" t="n">
        <v>2049.9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2193.78</v>
      </c>
      <c r="E80" s="35" t="n">
        <v>2193.7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43</v>
      </c>
      <c r="B81" s="35" t="n">
        <v>0</v>
      </c>
      <c r="C81" s="35"/>
      <c r="D81" s="35" t="n">
        <v>3082.32</v>
      </c>
      <c r="E81" s="35" t="n">
        <v>3082.3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4</v>
      </c>
      <c r="B82" s="37" t="n">
        <v>15132.48</v>
      </c>
      <c r="C82" s="37" t="n">
        <v>19.28</v>
      </c>
      <c r="D82" s="37" t="n">
        <v>131260.95</v>
      </c>
      <c r="E82" s="37" t="n">
        <v>127256.73</v>
      </c>
      <c r="F82" s="37"/>
      <c r="G82" s="37" t="n">
        <v>19127.24</v>
      </c>
      <c r="H82" s="37" t="n">
        <v>9.82</v>
      </c>
      <c r="I82" s="37" t="n">
        <v>55.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5Z</dcterms:modified>
  <cp:revision>0</cp:revision>
  <dc:subject/>
  <dc:title/>
</cp:coreProperties>
</file>