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4.1</v>
      </c>
      <c r="C6" s="35"/>
      <c r="D6" s="35" t="n">
        <v>2473.98</v>
      </c>
      <c r="E6" s="35" t="n">
        <v>2283.42</v>
      </c>
      <c r="F6" s="35"/>
      <c r="G6" s="35" t="n">
        <v>824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54.24</v>
      </c>
      <c r="C7" s="35"/>
      <c r="D7" s="35" t="n">
        <v>1205.64</v>
      </c>
      <c r="E7" s="35" t="n">
        <v>1272.5</v>
      </c>
      <c r="F7" s="35"/>
      <c r="G7" s="35" t="n">
        <v>8187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5</v>
      </c>
      <c r="E8" s="35" t="n">
        <v>17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92.4</v>
      </c>
      <c r="E9" s="35" t="n">
        <v>249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3.7</v>
      </c>
      <c r="C10" s="35"/>
      <c r="D10" s="35" t="n">
        <v>1216.71</v>
      </c>
      <c r="E10" s="35" t="n">
        <v>1434.84</v>
      </c>
      <c r="F10" s="35"/>
      <c r="G10" s="35" t="n">
        <v>405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097.94</v>
      </c>
      <c r="C11" s="35"/>
      <c r="D11" s="35" t="n">
        <v>1777.14</v>
      </c>
      <c r="E11" s="35" t="n">
        <v>0</v>
      </c>
      <c r="F11" s="35"/>
      <c r="G11" s="35" t="n">
        <v>32875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10.85</v>
      </c>
      <c r="E12" s="35" t="n">
        <v>1673.9</v>
      </c>
      <c r="F12" s="35"/>
      <c r="G12" s="35" t="n">
        <v>836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8.86</v>
      </c>
      <c r="C13" s="35"/>
      <c r="D13" s="35" t="n">
        <v>1235.16</v>
      </c>
      <c r="E13" s="35" t="n">
        <v>1551.74</v>
      </c>
      <c r="F13" s="35"/>
      <c r="G13" s="35" t="n">
        <v>2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5.56</v>
      </c>
      <c r="E14" s="35" t="n">
        <v>1795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32.89</v>
      </c>
      <c r="E15" s="35" t="n">
        <v>1732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0.4</v>
      </c>
      <c r="E16" s="35" t="n">
        <v>1220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36.65</v>
      </c>
      <c r="E17" s="35" t="n">
        <v>2536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5.56</v>
      </c>
      <c r="E18" s="35" t="n">
        <v>1795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2.8</v>
      </c>
      <c r="C19" s="35"/>
      <c r="D19" s="35" t="n">
        <v>1220.4</v>
      </c>
      <c r="E19" s="35" t="n">
        <v>1533.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341.85</v>
      </c>
      <c r="C20" s="35"/>
      <c r="D20" s="35" t="n">
        <v>2499.78</v>
      </c>
      <c r="E20" s="35" t="n">
        <v>3908.66</v>
      </c>
      <c r="F20" s="35"/>
      <c r="G20" s="35" t="n">
        <v>932.9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1.16</v>
      </c>
      <c r="C21" s="35"/>
      <c r="D21" s="35" t="n">
        <v>1799.25</v>
      </c>
      <c r="E21" s="35" t="n">
        <v>1660.66</v>
      </c>
      <c r="F21" s="35"/>
      <c r="G21" s="35" t="n">
        <v>599.7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0497.93</v>
      </c>
      <c r="C22" s="35"/>
      <c r="D22" s="35" t="n">
        <v>2507.16</v>
      </c>
      <c r="E22" s="35" t="n">
        <v>4021.13</v>
      </c>
      <c r="F22" s="35"/>
      <c r="G22" s="35" t="n">
        <v>8983.96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4542.58</v>
      </c>
      <c r="C23" s="37" t="n">
        <v>0</v>
      </c>
      <c r="D23" s="37" t="n">
        <v>31774.53</v>
      </c>
      <c r="E23" s="37" t="n">
        <v>32668.51</v>
      </c>
      <c r="F23" s="37"/>
      <c r="G23" s="37" t="n">
        <v>53648.6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9Z</dcterms:modified>
  <cp:revision>0</cp:revision>
  <dc:subject/>
  <dc:title/>
</cp:coreProperties>
</file>