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итина пр-кт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 3(долговой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626.36</v>
      </c>
      <c r="C6" s="35"/>
      <c r="D6" s="35" t="n">
        <v>8641.99</v>
      </c>
      <c r="E6" s="35" t="n">
        <v>6040.63</v>
      </c>
      <c r="F6" s="35"/>
      <c r="G6" s="35" t="n">
        <v>5227.7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639.92</v>
      </c>
      <c r="E7" s="35" t="n">
        <v>0</v>
      </c>
      <c r="F7" s="35"/>
      <c r="G7" s="35" t="n">
        <v>1639.92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247.27</v>
      </c>
      <c r="E8" s="35" t="n">
        <v>1498.18</v>
      </c>
      <c r="F8" s="35"/>
      <c r="G8" s="35" t="n">
        <v>749.09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591.26</v>
      </c>
      <c r="C9" s="35"/>
      <c r="D9" s="35" t="n">
        <v>2305.92</v>
      </c>
      <c r="E9" s="35" t="n">
        <v>2128.54</v>
      </c>
      <c r="F9" s="35"/>
      <c r="G9" s="35" t="n">
        <v>768.64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753.88</v>
      </c>
      <c r="C11" s="35"/>
      <c r="D11" s="35" t="n">
        <v>2940.12</v>
      </c>
      <c r="E11" s="35" t="n">
        <v>2713.96</v>
      </c>
      <c r="F11" s="35"/>
      <c r="G11" s="35" t="n">
        <v>980.04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243.58</v>
      </c>
      <c r="E12" s="35" t="n">
        <v>2243.5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4</v>
      </c>
      <c r="B13" s="37" t="n">
        <v>3971.5</v>
      </c>
      <c r="C13" s="37" t="n">
        <v>0</v>
      </c>
      <c r="D13" s="37" t="n">
        <v>20018.8</v>
      </c>
      <c r="E13" s="37" t="n">
        <v>14624.89</v>
      </c>
      <c r="F13" s="37"/>
      <c r="G13" s="37" t="n">
        <v>9365.41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43Z</dcterms:modified>
  <cp:revision>0</cp:revision>
  <dc:subject/>
  <dc:title/>
</cp:coreProperties>
</file>