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9.5</v>
      </c>
      <c r="D7" s="35" t="n">
        <v>1839.81</v>
      </c>
      <c r="E7" s="35" t="n">
        <v>1830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23.27</v>
      </c>
      <c r="E8" s="35" t="n">
        <v>2223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12.98</v>
      </c>
      <c r="D9" s="35" t="n">
        <v>1102.41</v>
      </c>
      <c r="E9" s="35" t="n">
        <v>1102.91</v>
      </c>
      <c r="F9" s="35"/>
      <c r="G9" s="35"/>
      <c r="H9" s="35" t="n">
        <v>13.4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81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89</v>
      </c>
      <c r="C11" s="35"/>
      <c r="D11" s="35" t="n">
        <v>2219.58</v>
      </c>
      <c r="E11" s="35" t="n">
        <v>2048.61</v>
      </c>
      <c r="F11" s="35"/>
      <c r="G11" s="35" t="n">
        <v>739.86</v>
      </c>
      <c r="H11" s="35"/>
      <c r="I11" s="35" t="n">
        <v>2.5</v>
      </c>
    </row>
    <row r="12" customFormat="false" ht="12.75" hidden="false" customHeight="false" outlineLevel="0" collapsed="false">
      <c r="A12" s="24" t="n">
        <v>7</v>
      </c>
      <c r="B12" s="35" t="n">
        <v>12226</v>
      </c>
      <c r="C12" s="35"/>
      <c r="D12" s="35" t="n">
        <v>1083.99</v>
      </c>
      <c r="E12" s="35" t="n">
        <v>0</v>
      </c>
      <c r="F12" s="35"/>
      <c r="G12" s="35" t="n">
        <v>13309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3.7</v>
      </c>
      <c r="E13" s="35" t="n">
        <v>212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.56</v>
      </c>
      <c r="D14" s="35" t="n">
        <v>1821.39</v>
      </c>
      <c r="E14" s="35" t="n">
        <v>1830.18</v>
      </c>
      <c r="F14" s="35"/>
      <c r="G14" s="35"/>
      <c r="H14" s="35" t="n">
        <v>10.35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80.3</v>
      </c>
      <c r="E15" s="35" t="n">
        <v>1080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9.29</v>
      </c>
      <c r="C16" s="35"/>
      <c r="D16" s="35" t="n">
        <v>2134.77</v>
      </c>
      <c r="E16" s="35" t="n">
        <v>2134.77</v>
      </c>
      <c r="F16" s="35"/>
      <c r="G16" s="35" t="n">
        <v>129.2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21.39</v>
      </c>
      <c r="E17" s="35" t="n">
        <v>1821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291.79</v>
      </c>
      <c r="C18" s="35"/>
      <c r="D18" s="35" t="n">
        <v>2219.58</v>
      </c>
      <c r="E18" s="35" t="n">
        <v>1045.1</v>
      </c>
      <c r="F18" s="35"/>
      <c r="G18" s="35" t="n">
        <v>7466.2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2.56</v>
      </c>
      <c r="C19" s="35"/>
      <c r="D19" s="35" t="n">
        <v>1102.41</v>
      </c>
      <c r="E19" s="35" t="n">
        <v>1017.5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90.52</v>
      </c>
      <c r="E20" s="35" t="n">
        <v>2090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25.51</v>
      </c>
      <c r="E23" s="35" t="n">
        <v>1725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4.9</v>
      </c>
      <c r="E24" s="35" t="n">
        <v>1614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7.97</v>
      </c>
      <c r="C30" s="35"/>
      <c r="D30" s="35" t="n">
        <v>1592.79</v>
      </c>
      <c r="E30" s="35" t="n">
        <v>1211.29</v>
      </c>
      <c r="F30" s="35"/>
      <c r="G30" s="35" t="n">
        <v>819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113.48</v>
      </c>
      <c r="F32" s="35"/>
      <c r="G32" s="35" t="n">
        <v>556.7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81.72</v>
      </c>
      <c r="E34" s="35" t="n">
        <v>1054.48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2.97</v>
      </c>
      <c r="C37" s="35"/>
      <c r="D37" s="35" t="n">
        <v>1611.21</v>
      </c>
      <c r="E37" s="35" t="n">
        <v>2024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6.59</v>
      </c>
      <c r="C38" s="35"/>
      <c r="D38" s="35" t="n">
        <v>1703.4</v>
      </c>
      <c r="E38" s="35" t="n">
        <v>2139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14.9</v>
      </c>
      <c r="E39" s="35" t="n">
        <v>1076.6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28.87</v>
      </c>
      <c r="C40" s="35"/>
      <c r="D40" s="35" t="n">
        <v>1585.41</v>
      </c>
      <c r="E40" s="35" t="n">
        <v>1530.04</v>
      </c>
      <c r="F40" s="35"/>
      <c r="G40" s="35" t="n">
        <v>484.2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88.64</v>
      </c>
      <c r="E43" s="35" t="n">
        <v>1688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533.93</v>
      </c>
      <c r="C45" s="35"/>
      <c r="D45" s="35" t="n">
        <v>2083.17</v>
      </c>
      <c r="E45" s="35" t="n">
        <v>1228.32</v>
      </c>
      <c r="F45" s="35"/>
      <c r="G45" s="35" t="n">
        <v>1388.7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083.99</v>
      </c>
      <c r="E46" s="35" t="n">
        <v>1083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10.32</v>
      </c>
      <c r="E47" s="35" t="n">
        <v>1810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112.66</v>
      </c>
      <c r="E48" s="35" t="n">
        <v>2112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083.99</v>
      </c>
      <c r="E49" s="35" t="n">
        <v>1083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223.27</v>
      </c>
      <c r="E50" s="35" t="n">
        <v>2223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25.08</v>
      </c>
      <c r="E51" s="35" t="n">
        <v>182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08.97</v>
      </c>
      <c r="E52" s="35" t="n">
        <v>2108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/>
      <c r="C53" s="35" t="n">
        <v>3.9</v>
      </c>
      <c r="D53" s="35" t="n">
        <v>1087.68</v>
      </c>
      <c r="E53" s="35" t="n">
        <v>358.66</v>
      </c>
      <c r="F53" s="35"/>
      <c r="G53" s="35" t="n">
        <v>725.1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267.52</v>
      </c>
      <c r="E54" s="35" t="n">
        <v>226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/>
      <c r="C55" s="35" t="n">
        <v>545.21</v>
      </c>
      <c r="D55" s="35" t="n">
        <v>1784.52</v>
      </c>
      <c r="E55" s="35" t="n">
        <v>1239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108.97</v>
      </c>
      <c r="E56" s="35" t="n">
        <v>1405.98</v>
      </c>
      <c r="F56" s="35"/>
      <c r="G56" s="35" t="n">
        <v>702.9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087.68</v>
      </c>
      <c r="E57" s="35" t="n">
        <v>1087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22.87</v>
      </c>
      <c r="C59" s="35"/>
      <c r="D59" s="35" t="n">
        <v>1821.39</v>
      </c>
      <c r="E59" s="35" t="n">
        <v>1337.13</v>
      </c>
      <c r="F59" s="35"/>
      <c r="G59" s="35" t="n">
        <v>607.13</v>
      </c>
      <c r="H59" s="35"/>
      <c r="I59" s="35" t="n">
        <v>2.5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197.44</v>
      </c>
      <c r="E60" s="35" t="n">
        <v>2197.44</v>
      </c>
      <c r="F60" s="35"/>
      <c r="G60" s="35" t="n">
        <v>0</v>
      </c>
      <c r="H60" s="35"/>
      <c r="I60" s="35" t="n">
        <v>2.5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072.92</v>
      </c>
      <c r="E61" s="35" t="n">
        <v>1072.92</v>
      </c>
      <c r="F61" s="35"/>
      <c r="G61" s="35" t="n">
        <v>0</v>
      </c>
      <c r="H61" s="35"/>
      <c r="I61" s="35" t="n">
        <v>2.5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2252.76</v>
      </c>
      <c r="E62" s="35" t="n">
        <v>2252.76</v>
      </c>
      <c r="F62" s="35"/>
      <c r="G62" s="35" t="n">
        <v>0</v>
      </c>
      <c r="H62" s="35"/>
      <c r="I62" s="35" t="n">
        <v>2.5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28.74</v>
      </c>
      <c r="E63" s="35" t="n">
        <v>1828.74</v>
      </c>
      <c r="F63" s="35"/>
      <c r="G63" s="35" t="n">
        <v>0</v>
      </c>
      <c r="H63" s="35"/>
      <c r="I63" s="35" t="n">
        <v>2.5</v>
      </c>
    </row>
    <row r="64" customFormat="false" ht="12.75" hidden="false" customHeight="false" outlineLevel="0" collapsed="false">
      <c r="A64" s="36" t="s">
        <v>41</v>
      </c>
      <c r="B64" s="37" t="n">
        <v>21871.73</v>
      </c>
      <c r="C64" s="37" t="n">
        <v>573.15</v>
      </c>
      <c r="D64" s="37" t="n">
        <v>97709.34</v>
      </c>
      <c r="E64" s="37" t="n">
        <v>90668.86</v>
      </c>
      <c r="F64" s="37"/>
      <c r="G64" s="37" t="n">
        <v>28362.89</v>
      </c>
      <c r="H64" s="37" t="n">
        <v>23.83</v>
      </c>
      <c r="I64" s="37" t="n">
        <v>1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2Z</dcterms:modified>
  <cp:revision>0</cp:revision>
  <dc:subject/>
  <dc:title/>
</cp:coreProperties>
</file>