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9.72</v>
      </c>
      <c r="C6" s="35"/>
      <c r="D6" s="35" t="n">
        <v>2338.92</v>
      </c>
      <c r="E6" s="35" t="n">
        <v>2159</v>
      </c>
      <c r="F6" s="35"/>
      <c r="G6" s="35" t="n">
        <v>779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1.72</v>
      </c>
      <c r="C7" s="35"/>
      <c r="D7" s="35" t="n">
        <v>1605.72</v>
      </c>
      <c r="E7" s="35" t="n">
        <v>1482.2</v>
      </c>
      <c r="F7" s="35"/>
      <c r="G7" s="35" t="n">
        <v>535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32.48</v>
      </c>
      <c r="C8" s="35"/>
      <c r="D8" s="35" t="n">
        <v>1818.33</v>
      </c>
      <c r="E8" s="35" t="n">
        <v>1538.59</v>
      </c>
      <c r="F8" s="35"/>
      <c r="G8" s="35" t="n">
        <v>1212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.47</v>
      </c>
      <c r="C9" s="35"/>
      <c r="D9" s="35" t="n">
        <v>2371.89</v>
      </c>
      <c r="E9" s="35" t="n">
        <v>2371.89</v>
      </c>
      <c r="F9" s="35"/>
      <c r="G9" s="35" t="n">
        <v>30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9.38</v>
      </c>
      <c r="E10" s="35" t="n">
        <v>1609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5.68</v>
      </c>
      <c r="E11" s="35" t="n">
        <v>1825.68</v>
      </c>
      <c r="F11" s="35"/>
      <c r="G11" s="35" t="n">
        <v>0</v>
      </c>
      <c r="H11" s="35"/>
      <c r="I11" s="35" t="n">
        <v>1.6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8.67</v>
      </c>
      <c r="E12" s="35" t="n">
        <v>1748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0.09</v>
      </c>
      <c r="C13" s="35"/>
      <c r="D13" s="35" t="n">
        <v>1631.37</v>
      </c>
      <c r="E13" s="35" t="n">
        <v>962.09</v>
      </c>
      <c r="F13" s="35"/>
      <c r="G13" s="35" t="n">
        <v>1189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64.48</v>
      </c>
      <c r="C14" s="35"/>
      <c r="D14" s="35" t="n">
        <v>2353.56</v>
      </c>
      <c r="E14" s="35" t="n">
        <v>560.4</v>
      </c>
      <c r="F14" s="35"/>
      <c r="G14" s="35" t="n">
        <v>2457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6.24</v>
      </c>
      <c r="C15" s="35"/>
      <c r="D15" s="35" t="n">
        <v>1847.67</v>
      </c>
      <c r="E15" s="35" t="n">
        <v>1847.67</v>
      </c>
      <c r="F15" s="35"/>
      <c r="G15" s="35" t="n">
        <v>266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1.12</v>
      </c>
      <c r="C16" s="35"/>
      <c r="D16" s="35" t="n">
        <v>1642.38</v>
      </c>
      <c r="E16" s="35" t="n">
        <v>1516.04</v>
      </c>
      <c r="F16" s="35"/>
      <c r="G16" s="35" t="n">
        <v>547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82.9</v>
      </c>
      <c r="E17" s="35" t="n">
        <v>2382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846.32</v>
      </c>
      <c r="C19" s="37" t="n">
        <v>0</v>
      </c>
      <c r="D19" s="37" t="n">
        <v>23176.47</v>
      </c>
      <c r="E19" s="37" t="n">
        <v>20004.51</v>
      </c>
      <c r="F19" s="37"/>
      <c r="G19" s="37" t="n">
        <v>7018.28</v>
      </c>
      <c r="H19" s="37" t="n">
        <v>0</v>
      </c>
      <c r="I19" s="37" t="n">
        <v>1.6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5Z</dcterms:modified>
  <cp:revision>0</cp:revision>
  <dc:subject/>
  <dc:title/>
</cp:coreProperties>
</file>