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1</t>
  </si>
  <si>
    <t xml:space="preserve"> 1/2</t>
  </si>
  <si>
    <t xml:space="preserve">  1 /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9.87</v>
      </c>
      <c r="C6" s="35"/>
      <c r="D6" s="35" t="n">
        <v>593.61</v>
      </c>
      <c r="E6" s="35" t="n">
        <v>555.61</v>
      </c>
      <c r="F6" s="35"/>
      <c r="G6" s="35" t="n">
        <v>197.8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4425.89</v>
      </c>
      <c r="C7" s="35"/>
      <c r="D7" s="35" t="n">
        <v>593.61</v>
      </c>
      <c r="E7" s="35" t="n">
        <v>170.02</v>
      </c>
      <c r="F7" s="35"/>
      <c r="G7" s="35" t="n">
        <v>4849.4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4572.5</v>
      </c>
      <c r="C8" s="35"/>
      <c r="D8" s="35" t="n">
        <v>593.61</v>
      </c>
      <c r="E8" s="35" t="n">
        <v>126.67</v>
      </c>
      <c r="F8" s="35"/>
      <c r="G8" s="35" t="n">
        <v>5039.4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45.84</v>
      </c>
      <c r="E9" s="35" t="n">
        <v>2145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6.61</v>
      </c>
      <c r="C11" s="35"/>
      <c r="D11" s="35" t="n">
        <v>2171.64</v>
      </c>
      <c r="E11" s="35" t="n">
        <v>2004.37</v>
      </c>
      <c r="F11" s="35"/>
      <c r="G11" s="35" t="n">
        <v>723.8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99.25</v>
      </c>
      <c r="E12" s="35" t="n">
        <v>1799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48.1</v>
      </c>
      <c r="C13" s="35"/>
      <c r="D13" s="35" t="n">
        <v>2138.46</v>
      </c>
      <c r="E13" s="35" t="n">
        <v>1973.74</v>
      </c>
      <c r="F13" s="35"/>
      <c r="G13" s="35" t="n">
        <v>712.8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64.26</v>
      </c>
      <c r="E15" s="35" t="n">
        <v>2238.6</v>
      </c>
      <c r="F15" s="35"/>
      <c r="G15" s="35"/>
      <c r="H15" s="35" t="n">
        <v>74.34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8844.39</v>
      </c>
      <c r="C16" s="35"/>
      <c r="D16" s="35" t="n">
        <v>1769.76</v>
      </c>
      <c r="E16" s="35" t="n">
        <v>0</v>
      </c>
      <c r="F16" s="35"/>
      <c r="G16" s="35" t="n">
        <v>10614.1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34.77</v>
      </c>
      <c r="E17" s="35" t="n">
        <v>2134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67.95</v>
      </c>
      <c r="E19" s="35" t="n">
        <v>2167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2607.91</v>
      </c>
      <c r="D20" s="35" t="n">
        <v>1769.76</v>
      </c>
      <c r="E20" s="35" t="n">
        <v>0</v>
      </c>
      <c r="F20" s="35"/>
      <c r="G20" s="35"/>
      <c r="H20" s="35" t="n">
        <v>838.15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50.94</v>
      </c>
      <c r="C21" s="35"/>
      <c r="D21" s="35" t="n">
        <v>2149.53</v>
      </c>
      <c r="E21" s="35" t="n">
        <v>1983.96</v>
      </c>
      <c r="F21" s="35"/>
      <c r="G21" s="35" t="n">
        <v>716.5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83.5</v>
      </c>
      <c r="C22" s="35"/>
      <c r="D22" s="35" t="n">
        <v>1106.1</v>
      </c>
      <c r="E22" s="35" t="n">
        <v>1020.9</v>
      </c>
      <c r="F22" s="35"/>
      <c r="G22" s="35" t="n">
        <v>368.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56.61</v>
      </c>
      <c r="C23" s="35"/>
      <c r="D23" s="35" t="n">
        <v>2171.64</v>
      </c>
      <c r="E23" s="35" t="n">
        <v>2004.37</v>
      </c>
      <c r="F23" s="35"/>
      <c r="G23" s="35" t="n">
        <v>723.8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773.45</v>
      </c>
      <c r="E24" s="35" t="n">
        <v>1773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45.27</v>
      </c>
      <c r="C25" s="35"/>
      <c r="D25" s="35" t="n">
        <v>2127.39</v>
      </c>
      <c r="E25" s="35" t="n">
        <v>1963.53</v>
      </c>
      <c r="F25" s="35"/>
      <c r="G25" s="35" t="n">
        <v>709.1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20.86</v>
      </c>
      <c r="E26" s="35" t="n">
        <v>1120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.29</v>
      </c>
      <c r="C27" s="35"/>
      <c r="D27" s="35" t="n">
        <v>1648.08</v>
      </c>
      <c r="E27" s="35" t="n">
        <v>1648.08</v>
      </c>
      <c r="F27" s="35"/>
      <c r="G27" s="35" t="n">
        <v>0.2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06.1</v>
      </c>
      <c r="E28" s="35" t="n">
        <v>737.4</v>
      </c>
      <c r="F28" s="35"/>
      <c r="G28" s="35" t="n">
        <v>368.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862.39</v>
      </c>
      <c r="C30" s="35"/>
      <c r="D30" s="35" t="n">
        <v>1659.15</v>
      </c>
      <c r="E30" s="35" t="n">
        <v>2510.47</v>
      </c>
      <c r="F30" s="35"/>
      <c r="G30" s="35" t="n">
        <v>11.0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84.45</v>
      </c>
      <c r="C31" s="35"/>
      <c r="D31" s="35" t="n">
        <v>1109.79</v>
      </c>
      <c r="E31" s="35" t="n">
        <v>1024.31</v>
      </c>
      <c r="F31" s="35"/>
      <c r="G31" s="35" t="n">
        <v>369.9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13.63</v>
      </c>
      <c r="D32" s="35" t="n">
        <v>2326.5</v>
      </c>
      <c r="E32" s="35" t="n">
        <v>2312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1.47</v>
      </c>
      <c r="C33" s="35"/>
      <c r="D33" s="35" t="n">
        <v>1644.39</v>
      </c>
      <c r="E33" s="35" t="n">
        <v>1517.73</v>
      </c>
      <c r="F33" s="35"/>
      <c r="G33" s="35" t="n">
        <v>548.1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.02</v>
      </c>
      <c r="C34" s="35"/>
      <c r="D34" s="35" t="n">
        <v>1095.03</v>
      </c>
      <c r="E34" s="35" t="n">
        <v>1095.0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19.12</v>
      </c>
      <c r="E35" s="35" t="n">
        <v>2393.69</v>
      </c>
      <c r="F35" s="35"/>
      <c r="G35" s="35"/>
      <c r="H35" s="35" t="n">
        <v>74.57</v>
      </c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82.01</v>
      </c>
      <c r="C36" s="35"/>
      <c r="D36" s="35" t="n">
        <v>1659.15</v>
      </c>
      <c r="E36" s="35" t="n">
        <v>1743.16</v>
      </c>
      <c r="F36" s="35"/>
      <c r="G36" s="35" t="n">
        <v>19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1.61</v>
      </c>
      <c r="C37" s="35"/>
      <c r="D37" s="35" t="n">
        <v>1098.72</v>
      </c>
      <c r="E37" s="35" t="n">
        <v>1014.09</v>
      </c>
      <c r="F37" s="35"/>
      <c r="G37" s="35" t="n">
        <v>366.2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96.3</v>
      </c>
      <c r="C38" s="35"/>
      <c r="D38" s="35" t="n">
        <v>2326.5</v>
      </c>
      <c r="E38" s="35" t="n">
        <v>2147.3</v>
      </c>
      <c r="F38" s="35"/>
      <c r="G38" s="35" t="n">
        <v>775.5</v>
      </c>
      <c r="H38" s="35"/>
      <c r="I38" s="35" t="n">
        <v>0.08</v>
      </c>
    </row>
    <row r="39" customFormat="false" ht="12.75" hidden="false" customHeight="false" outlineLevel="0" collapsed="false">
      <c r="A39" s="24" t="n">
        <v>33</v>
      </c>
      <c r="B39" s="35" t="n">
        <v>18196.94</v>
      </c>
      <c r="C39" s="35"/>
      <c r="D39" s="35" t="n">
        <v>1655.46</v>
      </c>
      <c r="E39" s="35" t="n">
        <v>0</v>
      </c>
      <c r="F39" s="35"/>
      <c r="G39" s="35" t="n">
        <v>19852.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06.1</v>
      </c>
      <c r="E40" s="35" t="n">
        <v>737.4</v>
      </c>
      <c r="F40" s="35"/>
      <c r="G40" s="35" t="n">
        <v>368.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69.25</v>
      </c>
      <c r="C41" s="35"/>
      <c r="D41" s="35" t="n">
        <v>0</v>
      </c>
      <c r="E41" s="35" t="n">
        <v>0</v>
      </c>
      <c r="F41" s="35"/>
      <c r="G41" s="35" t="n">
        <v>169.2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311.74</v>
      </c>
      <c r="E42" s="35" t="n">
        <v>2311.7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2.79</v>
      </c>
      <c r="E43" s="35" t="n">
        <v>1061.86</v>
      </c>
      <c r="F43" s="35"/>
      <c r="G43" s="35" t="n">
        <v>530.9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91.87</v>
      </c>
      <c r="E44" s="35" t="n">
        <v>1791.8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14.9</v>
      </c>
      <c r="E45" s="35" t="n">
        <v>1614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.97</v>
      </c>
      <c r="C46" s="35"/>
      <c r="D46" s="35" t="n">
        <v>1640.73</v>
      </c>
      <c r="E46" s="35" t="n">
        <v>1093.82</v>
      </c>
      <c r="F46" s="35"/>
      <c r="G46" s="35" t="n">
        <v>555.8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58.69</v>
      </c>
      <c r="E47" s="35" t="n">
        <v>1172.46</v>
      </c>
      <c r="F47" s="35"/>
      <c r="G47" s="35" t="n">
        <v>586.2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00.17</v>
      </c>
      <c r="E48" s="35" t="n">
        <v>1600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7.69</v>
      </c>
      <c r="C49" s="35"/>
      <c r="D49" s="35" t="n">
        <v>1629.66</v>
      </c>
      <c r="E49" s="35" t="n">
        <v>1504.13</v>
      </c>
      <c r="F49" s="35"/>
      <c r="G49" s="35" t="n">
        <v>543.2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48.88</v>
      </c>
      <c r="C50" s="35"/>
      <c r="D50" s="35" t="n">
        <v>1751.34</v>
      </c>
      <c r="E50" s="35" t="n">
        <v>1616.44</v>
      </c>
      <c r="F50" s="35"/>
      <c r="G50" s="35" t="n">
        <v>583.7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2.97</v>
      </c>
      <c r="C51" s="35"/>
      <c r="D51" s="35" t="n">
        <v>1611.21</v>
      </c>
      <c r="E51" s="35" t="n">
        <v>1487.11</v>
      </c>
      <c r="F51" s="35"/>
      <c r="G51" s="35" t="n">
        <v>537.0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58.69</v>
      </c>
      <c r="E53" s="35" t="n">
        <v>1758.82</v>
      </c>
      <c r="F53" s="35"/>
      <c r="G53" s="35"/>
      <c r="H53" s="35" t="n">
        <v>0.13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0.17</v>
      </c>
      <c r="E54" s="35" t="n">
        <v>1600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2.42</v>
      </c>
      <c r="C55" s="35"/>
      <c r="D55" s="35" t="n">
        <v>1648.08</v>
      </c>
      <c r="E55" s="35" t="n">
        <v>1521.14</v>
      </c>
      <c r="F55" s="35"/>
      <c r="G55" s="35" t="n">
        <v>549.3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61.28</v>
      </c>
      <c r="C56" s="35"/>
      <c r="D56" s="35" t="n">
        <v>1633.35</v>
      </c>
      <c r="E56" s="35" t="n">
        <v>805.73</v>
      </c>
      <c r="F56" s="35"/>
      <c r="G56" s="35" t="n">
        <v>1088.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62.38</v>
      </c>
      <c r="E57" s="35" t="n">
        <v>1727.83</v>
      </c>
      <c r="F57" s="35"/>
      <c r="G57" s="35" t="n">
        <v>34.5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48.08</v>
      </c>
      <c r="E58" s="35" t="n">
        <v>1648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25.97</v>
      </c>
      <c r="E59" s="35" t="n">
        <v>1625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47.65</v>
      </c>
      <c r="E60" s="35" t="n">
        <v>1747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07.52</v>
      </c>
      <c r="E62" s="35" t="n">
        <v>972.9</v>
      </c>
      <c r="F62" s="35"/>
      <c r="G62" s="35" t="n">
        <v>634.6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66.07</v>
      </c>
      <c r="E63" s="35" t="n">
        <v>1766.22</v>
      </c>
      <c r="F63" s="35"/>
      <c r="G63" s="35"/>
      <c r="H63" s="35" t="n">
        <v>0.15</v>
      </c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20.53</v>
      </c>
      <c r="C64" s="35"/>
      <c r="D64" s="35" t="n">
        <v>1640.73</v>
      </c>
      <c r="E64" s="35" t="n">
        <v>1514.35</v>
      </c>
      <c r="F64" s="35"/>
      <c r="G64" s="35" t="n">
        <v>546.9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78.03</v>
      </c>
      <c r="E65" s="35" t="n">
        <v>1578.0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62.38</v>
      </c>
      <c r="E66" s="35" t="n">
        <v>1762.3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59.15</v>
      </c>
      <c r="E67" s="35" t="n">
        <v>1659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589.1</v>
      </c>
      <c r="E68" s="35" t="n">
        <v>1059.4</v>
      </c>
      <c r="F68" s="35"/>
      <c r="G68" s="35" t="n">
        <v>529.7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51.71</v>
      </c>
      <c r="C69" s="35"/>
      <c r="D69" s="35" t="n">
        <v>1762.38</v>
      </c>
      <c r="E69" s="35" t="n">
        <v>1626.63</v>
      </c>
      <c r="F69" s="35"/>
      <c r="G69" s="35" t="n">
        <v>587.4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8502.1</v>
      </c>
      <c r="C70" s="35"/>
      <c r="D70" s="35" t="n">
        <v>2322.81</v>
      </c>
      <c r="E70" s="35" t="n">
        <v>1901.41</v>
      </c>
      <c r="F70" s="35"/>
      <c r="G70" s="35" t="n">
        <v>8923.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20.3</v>
      </c>
      <c r="C71" s="35"/>
      <c r="D71" s="35" t="n">
        <v>1117.17</v>
      </c>
      <c r="E71" s="35" t="n">
        <v>1117.17</v>
      </c>
      <c r="F71" s="35"/>
      <c r="G71" s="35" t="n">
        <v>320.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33.88</v>
      </c>
      <c r="E72" s="35" t="n">
        <v>1555.92</v>
      </c>
      <c r="F72" s="35"/>
      <c r="G72" s="35" t="n">
        <v>777.96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309.77</v>
      </c>
      <c r="C73" s="35"/>
      <c r="D73" s="35" t="n">
        <v>1124.55</v>
      </c>
      <c r="E73" s="35" t="n">
        <v>1236.2</v>
      </c>
      <c r="F73" s="35"/>
      <c r="G73" s="35" t="n">
        <v>198.12</v>
      </c>
      <c r="H73" s="35"/>
      <c r="I73" s="35" t="n">
        <v>0.05</v>
      </c>
    </row>
    <row r="74" customFormat="false" ht="12.75" hidden="false" customHeight="false" outlineLevel="0" collapsed="false">
      <c r="A74" s="24" t="n">
        <v>71</v>
      </c>
      <c r="B74" s="35" t="n">
        <v>420.53</v>
      </c>
      <c r="C74" s="35"/>
      <c r="D74" s="35" t="n">
        <v>1640.73</v>
      </c>
      <c r="E74" s="35" t="n">
        <v>1514.35</v>
      </c>
      <c r="F74" s="35"/>
      <c r="G74" s="35" t="n">
        <v>546.91</v>
      </c>
      <c r="H74" s="35"/>
      <c r="I74" s="35" t="n">
        <v>0.05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098.72</v>
      </c>
      <c r="E75" s="35" t="n">
        <v>701.61</v>
      </c>
      <c r="F75" s="35"/>
      <c r="G75" s="35" t="n">
        <v>397.11</v>
      </c>
      <c r="H75" s="35"/>
      <c r="I75" s="35" t="n">
        <v>0.05</v>
      </c>
    </row>
    <row r="76" customFormat="false" ht="12.75" hidden="false" customHeight="false" outlineLevel="0" collapsed="false">
      <c r="A76" s="24" t="n">
        <v>74</v>
      </c>
      <c r="B76" s="35" t="n">
        <v>685.93</v>
      </c>
      <c r="C76" s="35"/>
      <c r="D76" s="35" t="n">
        <v>1651.77</v>
      </c>
      <c r="E76" s="35" t="n">
        <v>1651.77</v>
      </c>
      <c r="F76" s="35"/>
      <c r="G76" s="35" t="n">
        <v>685.93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06.1</v>
      </c>
      <c r="E77" s="35" t="n">
        <v>1106.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59.15</v>
      </c>
      <c r="E78" s="35" t="n">
        <v>1659.1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592.52</v>
      </c>
      <c r="C79" s="35"/>
      <c r="D79" s="35" t="n">
        <v>2311.74</v>
      </c>
      <c r="E79" s="35" t="n">
        <v>2133.68</v>
      </c>
      <c r="F79" s="35"/>
      <c r="G79" s="35" t="n">
        <v>770.58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282.56</v>
      </c>
      <c r="C80" s="35"/>
      <c r="D80" s="35" t="n">
        <v>1102.41</v>
      </c>
      <c r="E80" s="35" t="n">
        <v>1017.5</v>
      </c>
      <c r="F80" s="35"/>
      <c r="G80" s="35" t="n">
        <v>367.47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164.26</v>
      </c>
      <c r="E81" s="35" t="n">
        <v>2164.2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533.63</v>
      </c>
      <c r="C82" s="35"/>
      <c r="D82" s="35" t="n">
        <v>1113.48</v>
      </c>
      <c r="E82" s="35" t="n">
        <v>883.11</v>
      </c>
      <c r="F82" s="35"/>
      <c r="G82" s="35" t="n">
        <v>764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553.77</v>
      </c>
      <c r="C83" s="35"/>
      <c r="D83" s="35" t="n">
        <v>2160.57</v>
      </c>
      <c r="E83" s="35" t="n">
        <v>1994.15</v>
      </c>
      <c r="F83" s="35"/>
      <c r="G83" s="35" t="n">
        <v>720.19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773.45</v>
      </c>
      <c r="E84" s="35" t="n">
        <v>1773.4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120.86</v>
      </c>
      <c r="E85" s="35" t="n">
        <v>747.24</v>
      </c>
      <c r="F85" s="35"/>
      <c r="G85" s="35" t="n">
        <v>373.62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18776.5</v>
      </c>
      <c r="C86" s="35"/>
      <c r="D86" s="35" t="n">
        <v>2153.22</v>
      </c>
      <c r="E86" s="35" t="n">
        <v>1496.34</v>
      </c>
      <c r="F86" s="35"/>
      <c r="G86" s="35" t="n">
        <v>19433.38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30672.35</v>
      </c>
      <c r="C87" s="35"/>
      <c r="D87" s="35" t="n">
        <v>1784.52</v>
      </c>
      <c r="E87" s="35" t="n">
        <v>0</v>
      </c>
      <c r="F87" s="35"/>
      <c r="G87" s="35" t="n">
        <v>32456.87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167.95</v>
      </c>
      <c r="E88" s="35" t="n">
        <v>2167.9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117.17</v>
      </c>
      <c r="E89" s="35" t="n">
        <v>1117.1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549.87</v>
      </c>
      <c r="C90" s="35"/>
      <c r="D90" s="35" t="n">
        <v>2145.84</v>
      </c>
      <c r="E90" s="35" t="n">
        <v>1980.57</v>
      </c>
      <c r="F90" s="35"/>
      <c r="G90" s="35" t="n">
        <v>715.14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732.89</v>
      </c>
      <c r="E91" s="35" t="n">
        <v>1732.8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150.35</v>
      </c>
      <c r="E92" s="35" t="n">
        <v>1150.3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547.16</v>
      </c>
      <c r="C93" s="35"/>
      <c r="D93" s="35" t="n">
        <v>2134.77</v>
      </c>
      <c r="E93" s="35" t="n">
        <v>1970.34</v>
      </c>
      <c r="F93" s="35"/>
      <c r="G93" s="35" t="n">
        <v>711.59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510.15</v>
      </c>
      <c r="C94" s="35"/>
      <c r="D94" s="35" t="n">
        <v>0</v>
      </c>
      <c r="E94" s="35" t="n">
        <v>0</v>
      </c>
      <c r="F94" s="35"/>
      <c r="G94" s="35" t="n">
        <v>510.15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791.87</v>
      </c>
      <c r="E95" s="35" t="n">
        <v>1194.58</v>
      </c>
      <c r="F95" s="35"/>
      <c r="G95" s="35" t="n">
        <v>597.29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881.96</v>
      </c>
      <c r="C96" s="35"/>
      <c r="D96" s="35" t="n">
        <v>2186.4</v>
      </c>
      <c r="E96" s="35" t="n">
        <v>1610.76</v>
      </c>
      <c r="F96" s="35"/>
      <c r="G96" s="35" t="n">
        <v>1457.6</v>
      </c>
      <c r="H96" s="35"/>
      <c r="I96" s="35" t="n">
        <v>10.4</v>
      </c>
    </row>
    <row r="97" customFormat="false" ht="12.75" hidden="false" customHeight="false" outlineLevel="0" collapsed="false">
      <c r="A97" s="24" t="n">
        <v>98</v>
      </c>
      <c r="B97" s="35"/>
      <c r="C97" s="35" t="n">
        <v>4.97</v>
      </c>
      <c r="D97" s="35" t="n">
        <v>1109.79</v>
      </c>
      <c r="E97" s="35" t="n">
        <v>740.27</v>
      </c>
      <c r="F97" s="35"/>
      <c r="G97" s="35" t="n">
        <v>364.55</v>
      </c>
      <c r="H97" s="35"/>
      <c r="I97" s="35" t="n">
        <v>10.4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2142.15</v>
      </c>
      <c r="E98" s="35" t="n">
        <v>2142.15</v>
      </c>
      <c r="F98" s="35"/>
      <c r="G98" s="35" t="n">
        <v>0</v>
      </c>
      <c r="H98" s="35"/>
      <c r="I98" s="35" t="n">
        <v>10.4</v>
      </c>
    </row>
    <row r="99" customFormat="false" ht="12.75" hidden="false" customHeight="false" outlineLevel="0" collapsed="false">
      <c r="A99" s="24" t="n">
        <v>100</v>
      </c>
      <c r="B99" s="35" t="n">
        <v>453.6</v>
      </c>
      <c r="C99" s="35"/>
      <c r="D99" s="35" t="n">
        <v>1769.76</v>
      </c>
      <c r="E99" s="35" t="n">
        <v>1633.44</v>
      </c>
      <c r="F99" s="35"/>
      <c r="G99" s="35" t="n">
        <v>589.92</v>
      </c>
      <c r="H99" s="35"/>
      <c r="I99" s="35" t="n">
        <v>0</v>
      </c>
    </row>
    <row r="100" customFormat="false" ht="12.75" hidden="false" customHeight="false" outlineLevel="0" collapsed="false">
      <c r="A100" s="36" t="s">
        <v>44</v>
      </c>
      <c r="B100" s="37" t="n">
        <v>109575.56</v>
      </c>
      <c r="C100" s="37" t="n">
        <v>2626.51</v>
      </c>
      <c r="D100" s="37" t="n">
        <v>151181.76</v>
      </c>
      <c r="E100" s="37" t="n">
        <v>132443.29</v>
      </c>
      <c r="F100" s="37"/>
      <c r="G100" s="37" t="n">
        <v>126674.86</v>
      </c>
      <c r="H100" s="37" t="n">
        <v>987.34</v>
      </c>
      <c r="I100" s="37" t="n">
        <v>31.43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4Z</dcterms:modified>
  <cp:revision>0</cp:revision>
  <dc:subject/>
  <dc:title/>
</cp:coreProperties>
</file>