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6.26</v>
      </c>
      <c r="E6" s="35" t="n">
        <v>2236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18.13</v>
      </c>
      <c r="E7" s="35" t="n">
        <v>1945.42</v>
      </c>
      <c r="F7" s="35"/>
      <c r="G7" s="35" t="n">
        <v>972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77.38</v>
      </c>
      <c r="C8" s="35"/>
      <c r="D8" s="35" t="n">
        <v>3031.77</v>
      </c>
      <c r="E8" s="35" t="n">
        <v>2798.56</v>
      </c>
      <c r="F8" s="35"/>
      <c r="G8" s="35" t="n">
        <v>1010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8.94</v>
      </c>
      <c r="E9" s="35" t="n">
        <v>2228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02.1</v>
      </c>
      <c r="C10" s="35"/>
      <c r="D10" s="35" t="n">
        <v>2877.81</v>
      </c>
      <c r="E10" s="35" t="n">
        <v>2244.81</v>
      </c>
      <c r="F10" s="35"/>
      <c r="G10" s="35" t="n">
        <v>5435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2.68</v>
      </c>
      <c r="C11" s="35"/>
      <c r="D11" s="35" t="n">
        <v>3013.44</v>
      </c>
      <c r="E11" s="35" t="n">
        <v>2781.64</v>
      </c>
      <c r="F11" s="35"/>
      <c r="G11" s="35" t="n">
        <v>1004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28.11</v>
      </c>
      <c r="E12" s="35" t="n">
        <v>3028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19.25</v>
      </c>
      <c r="C13" s="35"/>
      <c r="D13" s="35" t="n">
        <v>2896.14</v>
      </c>
      <c r="E13" s="35" t="n">
        <v>3228.16</v>
      </c>
      <c r="F13" s="35"/>
      <c r="G13" s="35" t="n">
        <v>687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2.28</v>
      </c>
      <c r="E14" s="35" t="n">
        <v>2192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877.81</v>
      </c>
      <c r="E15" s="35" t="n">
        <v>1918.54</v>
      </c>
      <c r="F15" s="35"/>
      <c r="G15" s="35" t="n">
        <v>959.2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02.09</v>
      </c>
      <c r="C16" s="35"/>
      <c r="D16" s="35" t="n">
        <v>2247.27</v>
      </c>
      <c r="E16" s="35" t="n">
        <v>2100.27</v>
      </c>
      <c r="F16" s="35"/>
      <c r="G16" s="35" t="n">
        <v>749.09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7973.5</v>
      </c>
      <c r="C17" s="37" t="n">
        <v>0</v>
      </c>
      <c r="D17" s="37" t="n">
        <v>29547.96</v>
      </c>
      <c r="E17" s="37" t="n">
        <v>26702.99</v>
      </c>
      <c r="F17" s="37"/>
      <c r="G17" s="37" t="n">
        <v>10818.4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5Z</dcterms:modified>
  <cp:revision>0</cp:revision>
  <dc:subject/>
  <dc:title/>
</cp:coreProperties>
</file>