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Емельянова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*</t>
  </si>
  <si>
    <t xml:space="preserve"> 5/1</t>
  </si>
  <si>
    <t xml:space="preserve"> 5/2</t>
  </si>
  <si>
    <t xml:space="preserve"> 8/2</t>
  </si>
  <si>
    <t xml:space="preserve"> 8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7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7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855.23</v>
      </c>
      <c r="C6" s="35"/>
      <c r="D6" s="35" t="n">
        <v>3336.75</v>
      </c>
      <c r="E6" s="35" t="n">
        <v>1967.48</v>
      </c>
      <c r="F6" s="35"/>
      <c r="G6" s="35" t="n">
        <v>2224.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158.58</v>
      </c>
      <c r="C7" s="35"/>
      <c r="D7" s="35" t="n">
        <v>2260.14</v>
      </c>
      <c r="E7" s="35" t="n">
        <v>3418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872.99</v>
      </c>
      <c r="E8" s="35" t="n">
        <v>1872.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6065.61</v>
      </c>
      <c r="C9" s="35"/>
      <c r="D9" s="35" t="n">
        <v>553.05</v>
      </c>
      <c r="E9" s="35" t="n">
        <v>0</v>
      </c>
      <c r="F9" s="35"/>
      <c r="G9" s="35" t="n">
        <v>6618.66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14999.16</v>
      </c>
      <c r="C10" s="35"/>
      <c r="D10" s="35" t="n">
        <v>1367.88</v>
      </c>
      <c r="E10" s="35" t="n">
        <v>0</v>
      </c>
      <c r="F10" s="35"/>
      <c r="G10" s="35" t="n">
        <v>16367.0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49.07</v>
      </c>
      <c r="E11" s="35" t="n">
        <v>2705.01</v>
      </c>
      <c r="F11" s="35"/>
      <c r="G11" s="35"/>
      <c r="H11" s="35" t="n">
        <v>455.94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6.37</v>
      </c>
      <c r="C12" s="35"/>
      <c r="D12" s="35" t="n">
        <v>1091.34</v>
      </c>
      <c r="E12" s="35" t="n">
        <v>1107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4</v>
      </c>
      <c r="B13" s="35" t="n">
        <v>565.12</v>
      </c>
      <c r="C13" s="35"/>
      <c r="D13" s="35" t="n">
        <v>1102.41</v>
      </c>
      <c r="E13" s="35" t="n">
        <v>1279.39</v>
      </c>
      <c r="F13" s="35"/>
      <c r="G13" s="35" t="n">
        <v>388.14</v>
      </c>
      <c r="H13" s="35"/>
      <c r="I13" s="35" t="n">
        <v>0.99</v>
      </c>
    </row>
    <row r="14" customFormat="false" ht="12.75" hidden="false" customHeight="false" outlineLevel="0" collapsed="false">
      <c r="A14" s="24" t="s">
        <v>45</v>
      </c>
      <c r="B14" s="35" t="n">
        <v>2904.84</v>
      </c>
      <c r="C14" s="35"/>
      <c r="D14" s="35" t="n">
        <v>1102.41</v>
      </c>
      <c r="E14" s="35" t="n">
        <v>1658.83</v>
      </c>
      <c r="F14" s="35"/>
      <c r="G14" s="35" t="n">
        <v>2348.4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902.48</v>
      </c>
      <c r="E15" s="35" t="n">
        <v>1902.4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82.25</v>
      </c>
      <c r="E16" s="35" t="n">
        <v>2282.2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02.41</v>
      </c>
      <c r="E17" s="35" t="n">
        <v>734.94</v>
      </c>
      <c r="F17" s="35"/>
      <c r="G17" s="35" t="n">
        <v>367.4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93.78</v>
      </c>
      <c r="E18" s="35" t="n">
        <v>2193.7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895.13</v>
      </c>
      <c r="E19" s="35" t="n">
        <v>1895.1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311.74</v>
      </c>
      <c r="E20" s="35" t="n">
        <v>1541.16</v>
      </c>
      <c r="F20" s="35"/>
      <c r="G20" s="35" t="n">
        <v>770.5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20.86</v>
      </c>
      <c r="E21" s="35" t="n">
        <v>1120.8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55.66</v>
      </c>
      <c r="C22" s="35"/>
      <c r="D22" s="35" t="n">
        <v>2167.95</v>
      </c>
      <c r="E22" s="35" t="n">
        <v>2000.96</v>
      </c>
      <c r="F22" s="35"/>
      <c r="G22" s="35" t="n">
        <v>722.6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902.48</v>
      </c>
      <c r="E23" s="35" t="n">
        <v>1902.4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159.28</v>
      </c>
      <c r="C24" s="35"/>
      <c r="D24" s="35" t="n">
        <v>2293.32</v>
      </c>
      <c r="E24" s="35" t="n">
        <v>1562.36</v>
      </c>
      <c r="F24" s="35"/>
      <c r="G24" s="35" t="n">
        <v>1890.2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17.17</v>
      </c>
      <c r="E25" s="35" t="n">
        <v>1117.1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60.39</v>
      </c>
      <c r="C26" s="35"/>
      <c r="D26" s="35" t="n">
        <v>2186.4</v>
      </c>
      <c r="E26" s="35" t="n">
        <v>2017.99</v>
      </c>
      <c r="F26" s="35"/>
      <c r="G26" s="35" t="n">
        <v>728.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27.14</v>
      </c>
      <c r="C27" s="35"/>
      <c r="D27" s="35" t="n">
        <v>1666.53</v>
      </c>
      <c r="E27" s="35" t="n">
        <v>1538.16</v>
      </c>
      <c r="F27" s="35"/>
      <c r="G27" s="35" t="n">
        <v>555.5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20.53</v>
      </c>
      <c r="C28" s="35"/>
      <c r="D28" s="35" t="n">
        <v>1640.73</v>
      </c>
      <c r="E28" s="35" t="n">
        <v>1514.35</v>
      </c>
      <c r="F28" s="35"/>
      <c r="G28" s="35" t="n">
        <v>546.91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47.93</v>
      </c>
      <c r="C29" s="35"/>
      <c r="D29" s="35" t="n">
        <v>1747.65</v>
      </c>
      <c r="E29" s="35" t="n">
        <v>1613.03</v>
      </c>
      <c r="F29" s="35"/>
      <c r="G29" s="35" t="n">
        <v>582.5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96.02</v>
      </c>
      <c r="E30" s="35" t="n">
        <v>1696.0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40.73</v>
      </c>
      <c r="E31" s="35" t="n">
        <v>1093.82</v>
      </c>
      <c r="F31" s="35"/>
      <c r="G31" s="35" t="n">
        <v>546.91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10.82</v>
      </c>
      <c r="C32" s="35"/>
      <c r="D32" s="35" t="n">
        <v>1780.83</v>
      </c>
      <c r="E32" s="35" t="n">
        <v>1780.83</v>
      </c>
      <c r="F32" s="35"/>
      <c r="G32" s="35" t="n">
        <v>10.8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51.77</v>
      </c>
      <c r="E33" s="35" t="n">
        <v>1651.7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47.65</v>
      </c>
      <c r="E34" s="35" t="n">
        <v>1747.6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18.64</v>
      </c>
      <c r="C35" s="35"/>
      <c r="D35" s="35" t="n">
        <v>1633.35</v>
      </c>
      <c r="E35" s="35" t="n">
        <v>2051.9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784.52</v>
      </c>
      <c r="E36" s="35" t="n">
        <v>1784.5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23.36</v>
      </c>
      <c r="C37" s="35"/>
      <c r="D37" s="35" t="n">
        <v>1651.77</v>
      </c>
      <c r="E37" s="35" t="n">
        <v>1524.54</v>
      </c>
      <c r="F37" s="35"/>
      <c r="G37" s="35" t="n">
        <v>550.59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762.49</v>
      </c>
      <c r="C38" s="35"/>
      <c r="D38" s="35" t="n">
        <v>1651.77</v>
      </c>
      <c r="E38" s="35" t="n">
        <v>1004.47</v>
      </c>
      <c r="F38" s="35"/>
      <c r="G38" s="35" t="n">
        <v>5409.7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758.69</v>
      </c>
      <c r="E39" s="35" t="n">
        <v>1758.6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315.08</v>
      </c>
      <c r="C40" s="35"/>
      <c r="D40" s="35" t="n">
        <v>1740.27</v>
      </c>
      <c r="E40" s="35" t="n">
        <v>1740.27</v>
      </c>
      <c r="F40" s="35"/>
      <c r="G40" s="35" t="n">
        <v>315.0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51.77</v>
      </c>
      <c r="E41" s="35" t="n">
        <v>1651.7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721.82</v>
      </c>
      <c r="E42" s="35" t="n">
        <v>1147.88</v>
      </c>
      <c r="F42" s="35"/>
      <c r="G42" s="35" t="n">
        <v>573.94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66.07</v>
      </c>
      <c r="E43" s="35" t="n">
        <v>1766.0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1270.08</v>
      </c>
      <c r="C44" s="35"/>
      <c r="D44" s="35" t="n">
        <v>1651.77</v>
      </c>
      <c r="E44" s="35" t="n">
        <v>2371.43</v>
      </c>
      <c r="F44" s="35"/>
      <c r="G44" s="35" t="n">
        <v>550.42</v>
      </c>
      <c r="H44" s="35"/>
      <c r="I44" s="35" t="n">
        <v>11.4</v>
      </c>
    </row>
    <row r="45" customFormat="false" ht="12.75" hidden="false" customHeight="false" outlineLevel="0" collapsed="false">
      <c r="A45" s="24" t="n">
        <v>41</v>
      </c>
      <c r="B45" s="35" t="n">
        <v>486.22</v>
      </c>
      <c r="C45" s="35"/>
      <c r="D45" s="35" t="n">
        <v>1673.91</v>
      </c>
      <c r="E45" s="35" t="n">
        <v>1143.58</v>
      </c>
      <c r="F45" s="35"/>
      <c r="G45" s="35" t="n">
        <v>1016.5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788.21</v>
      </c>
      <c r="E46" s="35" t="n">
        <v>1789.59</v>
      </c>
      <c r="F46" s="35"/>
      <c r="G46" s="35"/>
      <c r="H46" s="35" t="n">
        <v>1.38</v>
      </c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13344.42</v>
      </c>
      <c r="C47" s="35"/>
      <c r="D47" s="35" t="n">
        <v>1659.15</v>
      </c>
      <c r="E47" s="35" t="n">
        <v>839.15</v>
      </c>
      <c r="F47" s="35"/>
      <c r="G47" s="35" t="n">
        <v>14164.42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8386.22</v>
      </c>
      <c r="C48" s="35"/>
      <c r="D48" s="35" t="n">
        <v>1699.71</v>
      </c>
      <c r="E48" s="35" t="n">
        <v>2332.6</v>
      </c>
      <c r="F48" s="35"/>
      <c r="G48" s="35" t="n">
        <v>7753.33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62.84</v>
      </c>
      <c r="E49" s="35" t="n">
        <v>1662.8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67.56</v>
      </c>
      <c r="C50" s="35"/>
      <c r="D50" s="35" t="n">
        <v>1681.26</v>
      </c>
      <c r="E50" s="35" t="n">
        <v>2111.33</v>
      </c>
      <c r="F50" s="35"/>
      <c r="G50" s="35" t="n">
        <v>37.49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50.77</v>
      </c>
      <c r="C51" s="35"/>
      <c r="D51" s="35" t="n">
        <v>1758.69</v>
      </c>
      <c r="E51" s="35" t="n">
        <v>1623.23</v>
      </c>
      <c r="F51" s="35"/>
      <c r="G51" s="35" t="n">
        <v>586.23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.04</v>
      </c>
      <c r="C52" s="35"/>
      <c r="D52" s="35" t="n">
        <v>1614.9</v>
      </c>
      <c r="E52" s="35" t="n">
        <v>1614.9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6.55</v>
      </c>
      <c r="C53" s="35"/>
      <c r="D53" s="35" t="n">
        <v>1655.46</v>
      </c>
      <c r="E53" s="35" t="n">
        <v>1655.46</v>
      </c>
      <c r="F53" s="35"/>
      <c r="G53" s="35" t="n">
        <v>46.55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201.13</v>
      </c>
      <c r="E54" s="35" t="n">
        <v>2201.1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02.41</v>
      </c>
      <c r="E55" s="35" t="n">
        <v>1102.4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297.01</v>
      </c>
      <c r="E56" s="35" t="n">
        <v>1531.34</v>
      </c>
      <c r="F56" s="35"/>
      <c r="G56" s="35" t="n">
        <v>765.67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913.55</v>
      </c>
      <c r="E57" s="35" t="n">
        <v>1913.5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618.89</v>
      </c>
      <c r="C58" s="35"/>
      <c r="D58" s="35" t="n">
        <v>2179.02</v>
      </c>
      <c r="E58" s="35" t="n">
        <v>2737.52</v>
      </c>
      <c r="F58" s="35"/>
      <c r="G58" s="35" t="n">
        <v>60.39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080.3</v>
      </c>
      <c r="E59" s="35" t="n">
        <v>1080.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252.76</v>
      </c>
      <c r="E60" s="35" t="n">
        <v>2252.7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92.35</v>
      </c>
      <c r="C61" s="35"/>
      <c r="D61" s="35" t="n">
        <v>1920.93</v>
      </c>
      <c r="E61" s="35" t="n">
        <v>1772.97</v>
      </c>
      <c r="F61" s="35"/>
      <c r="G61" s="35" t="n">
        <v>640.31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197.44</v>
      </c>
      <c r="E62" s="35" t="n">
        <v>2197.4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124.55</v>
      </c>
      <c r="E63" s="35" t="n">
        <v>749.7</v>
      </c>
      <c r="F63" s="35"/>
      <c r="G63" s="35" t="n">
        <v>374.85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271.18</v>
      </c>
      <c r="E64" s="35" t="n">
        <v>2271.1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954.38</v>
      </c>
      <c r="C65" s="35"/>
      <c r="D65" s="35" t="n">
        <v>2149.53</v>
      </c>
      <c r="E65" s="35" t="n">
        <v>1871.53</v>
      </c>
      <c r="F65" s="35"/>
      <c r="G65" s="35" t="n">
        <v>1232.38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6145.83</v>
      </c>
      <c r="C66" s="35"/>
      <c r="D66" s="35" t="n">
        <v>1109.79</v>
      </c>
      <c r="E66" s="35" t="n">
        <v>910.82</v>
      </c>
      <c r="F66" s="35"/>
      <c r="G66" s="35" t="n">
        <v>6344.8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581.18</v>
      </c>
      <c r="C67" s="35"/>
      <c r="D67" s="35" t="n">
        <v>2267.52</v>
      </c>
      <c r="E67" s="35" t="n">
        <v>2024.76</v>
      </c>
      <c r="F67" s="35"/>
      <c r="G67" s="35" t="n">
        <v>823.94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920.93</v>
      </c>
      <c r="E68" s="35" t="n">
        <v>1920.9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134.77</v>
      </c>
      <c r="E69" s="35" t="n">
        <v>2134.7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35.59</v>
      </c>
      <c r="E70" s="35" t="n">
        <v>1135.5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484.79</v>
      </c>
      <c r="C71" s="35"/>
      <c r="D71" s="35" t="n">
        <v>1891.44</v>
      </c>
      <c r="E71" s="35" t="n">
        <v>1745.75</v>
      </c>
      <c r="F71" s="35"/>
      <c r="G71" s="35" t="n">
        <v>630.48</v>
      </c>
      <c r="H71" s="35"/>
      <c r="I71" s="35" t="n">
        <v>0</v>
      </c>
    </row>
    <row r="72" customFormat="false" ht="12.75" hidden="false" customHeight="false" outlineLevel="0" collapsed="false">
      <c r="A72" s="36" t="s">
        <v>46</v>
      </c>
      <c r="B72" s="37" t="n">
        <v>69795.51</v>
      </c>
      <c r="C72" s="37" t="n">
        <v>0</v>
      </c>
      <c r="D72" s="37" t="n">
        <v>116339.7</v>
      </c>
      <c r="E72" s="37" t="n">
        <v>110046.12</v>
      </c>
      <c r="F72" s="37"/>
      <c r="G72" s="37" t="n">
        <v>76546.41</v>
      </c>
      <c r="H72" s="37" t="n">
        <v>457.32</v>
      </c>
      <c r="I72" s="37" t="n">
        <v>12.39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14Z</dcterms:modified>
  <cp:revision>0</cp:revision>
  <dc:subject/>
  <dc:title/>
</cp:coreProperties>
</file>