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101а</t>
  </si>
  <si>
    <t xml:space="preserve"> 1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3.35</v>
      </c>
      <c r="E6" s="35" t="n">
        <v>1633.35</v>
      </c>
      <c r="F6" s="35"/>
      <c r="G6" s="35" t="n">
        <v>0</v>
      </c>
      <c r="H6" s="35"/>
      <c r="I6" s="35" t="n">
        <v>84.7</v>
      </c>
    </row>
    <row r="7" customFormat="false" ht="12.75" hidden="false" customHeight="false" outlineLevel="0" collapsed="false">
      <c r="A7" s="24" t="s">
        <v>41</v>
      </c>
      <c r="B7" s="35" t="n">
        <v>458.33</v>
      </c>
      <c r="C7" s="35"/>
      <c r="D7" s="35" t="n">
        <v>1788.21</v>
      </c>
      <c r="E7" s="35" t="n">
        <v>1650.47</v>
      </c>
      <c r="F7" s="35"/>
      <c r="G7" s="35" t="n">
        <v>596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486.2</v>
      </c>
      <c r="C8" s="35"/>
      <c r="D8" s="35" t="n">
        <v>1655.46</v>
      </c>
      <c r="E8" s="35" t="n">
        <v>0</v>
      </c>
      <c r="F8" s="35"/>
      <c r="G8" s="35" t="n">
        <v>10141.6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6.44</v>
      </c>
      <c r="C9" s="35"/>
      <c r="D9" s="35" t="n">
        <v>1780.83</v>
      </c>
      <c r="E9" s="35" t="n">
        <v>2237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12.66</v>
      </c>
      <c r="E10" s="35" t="n">
        <v>2112.66</v>
      </c>
      <c r="F10" s="35"/>
      <c r="G10" s="35" t="n">
        <v>0</v>
      </c>
      <c r="H10" s="35"/>
      <c r="I10" s="35" t="n">
        <v>0.1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20.37</v>
      </c>
      <c r="D12" s="35" t="n">
        <v>1644.39</v>
      </c>
      <c r="E12" s="35" t="n">
        <v>1624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8.69</v>
      </c>
      <c r="E13" s="35" t="n">
        <v>175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39.6</v>
      </c>
      <c r="C14" s="35"/>
      <c r="D14" s="35" t="n">
        <v>2105.28</v>
      </c>
      <c r="E14" s="35" t="n">
        <v>1241.36</v>
      </c>
      <c r="F14" s="35"/>
      <c r="G14" s="35" t="n">
        <v>1403.5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1.87</v>
      </c>
      <c r="C15" s="35"/>
      <c r="D15" s="35" t="n">
        <v>1684.95</v>
      </c>
      <c r="E15" s="35" t="n">
        <v>1599.52</v>
      </c>
      <c r="F15" s="35"/>
      <c r="G15" s="35" t="n">
        <v>517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88.68</v>
      </c>
      <c r="C16" s="35"/>
      <c r="D16" s="35" t="n">
        <v>1651.77</v>
      </c>
      <c r="E16" s="35" t="n">
        <v>286.14</v>
      </c>
      <c r="F16" s="35"/>
      <c r="G16" s="35" t="n">
        <v>4354.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783.65</v>
      </c>
      <c r="C18" s="35"/>
      <c r="D18" s="35" t="n">
        <v>2105.28</v>
      </c>
      <c r="E18" s="35" t="n">
        <v>1964.88</v>
      </c>
      <c r="F18" s="35"/>
      <c r="G18" s="35" t="n">
        <v>1924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80.83</v>
      </c>
      <c r="E21" s="35" t="n">
        <v>1187.22</v>
      </c>
      <c r="F21" s="35"/>
      <c r="G21" s="35" t="n">
        <v>593.6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8.97</v>
      </c>
      <c r="E22" s="35" t="n">
        <v>2108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979.5</v>
      </c>
      <c r="C25" s="35"/>
      <c r="D25" s="35" t="n">
        <v>1625.97</v>
      </c>
      <c r="E25" s="35" t="n">
        <v>0</v>
      </c>
      <c r="F25" s="35"/>
      <c r="G25" s="35" t="n">
        <v>32605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5.97</v>
      </c>
      <c r="C26" s="35"/>
      <c r="D26" s="35" t="n">
        <v>2013.09</v>
      </c>
      <c r="E26" s="35" t="n">
        <v>1858.03</v>
      </c>
      <c r="F26" s="35"/>
      <c r="G26" s="35" t="n">
        <v>671.0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9.03</v>
      </c>
      <c r="C28" s="35"/>
      <c r="D28" s="35" t="n">
        <v>1673.91</v>
      </c>
      <c r="E28" s="35" t="n">
        <v>1544.97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550.59</v>
      </c>
      <c r="F29" s="35"/>
      <c r="G29" s="35" t="n">
        <v>1101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.54</v>
      </c>
      <c r="C30" s="35"/>
      <c r="D30" s="35" t="n">
        <v>2016.78</v>
      </c>
      <c r="E30" s="35" t="n">
        <v>2016.78</v>
      </c>
      <c r="F30" s="35"/>
      <c r="G30" s="35" t="n">
        <v>17.5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438.31</v>
      </c>
      <c r="C31" s="35"/>
      <c r="D31" s="35" t="n">
        <v>1648.08</v>
      </c>
      <c r="E31" s="35" t="n">
        <v>1848.36</v>
      </c>
      <c r="F31" s="35"/>
      <c r="G31" s="35" t="n">
        <v>2238.0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2.42</v>
      </c>
      <c r="C32" s="35"/>
      <c r="D32" s="35" t="n">
        <v>1648.08</v>
      </c>
      <c r="E32" s="35" t="n">
        <v>1521.14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98.36</v>
      </c>
      <c r="E33" s="35" t="n">
        <v>1998.3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5.81</v>
      </c>
      <c r="C34" s="35"/>
      <c r="D34" s="35" t="n">
        <v>1655.46</v>
      </c>
      <c r="E34" s="35" t="n">
        <v>1539.45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8.64</v>
      </c>
      <c r="E36" s="35" t="n">
        <v>1688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24.16</v>
      </c>
      <c r="E37" s="35" t="n">
        <v>2024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608.02</v>
      </c>
      <c r="C39" s="35"/>
      <c r="D39" s="35" t="n">
        <v>1659.15</v>
      </c>
      <c r="E39" s="35" t="n">
        <v>671.97</v>
      </c>
      <c r="F39" s="35"/>
      <c r="G39" s="35" t="n">
        <v>7595.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44.84</v>
      </c>
      <c r="C40" s="35"/>
      <c r="D40" s="35" t="n">
        <v>1648.08</v>
      </c>
      <c r="E40" s="35" t="n">
        <v>2492.92</v>
      </c>
      <c r="F40" s="35"/>
      <c r="G40" s="35" t="n">
        <v>0</v>
      </c>
      <c r="H40" s="35"/>
      <c r="I40" s="35" t="n">
        <v>0.1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13.09</v>
      </c>
      <c r="E41" s="35" t="n">
        <v>2013.09</v>
      </c>
      <c r="F41" s="35"/>
      <c r="G41" s="35" t="n">
        <v>0</v>
      </c>
      <c r="H41" s="35"/>
      <c r="I41" s="35" t="n">
        <v>0.1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6.53</v>
      </c>
      <c r="E42" s="35" t="n">
        <v>1111.02</v>
      </c>
      <c r="F42" s="35"/>
      <c r="G42" s="35" t="n">
        <v>555.51</v>
      </c>
      <c r="H42" s="35"/>
      <c r="I42" s="35" t="n">
        <v>0.11</v>
      </c>
    </row>
    <row r="43" customFormat="false" ht="12.75" hidden="false" customHeight="false" outlineLevel="0" collapsed="false">
      <c r="A43" s="24" t="n">
        <v>39</v>
      </c>
      <c r="B43" s="35" t="n">
        <v>424.31</v>
      </c>
      <c r="C43" s="35"/>
      <c r="D43" s="35" t="n">
        <v>1655.46</v>
      </c>
      <c r="E43" s="35" t="n">
        <v>2079.77</v>
      </c>
      <c r="F43" s="35"/>
      <c r="G43" s="35" t="n">
        <v>0</v>
      </c>
      <c r="H43" s="35"/>
      <c r="I43" s="35" t="n">
        <v>0.11</v>
      </c>
    </row>
    <row r="44" customFormat="false" ht="12.75" hidden="false" customHeight="false" outlineLevel="0" collapsed="false">
      <c r="A44" s="24" t="n">
        <v>40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.1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005.74</v>
      </c>
      <c r="E45" s="35" t="n">
        <v>2005.74</v>
      </c>
      <c r="F45" s="35"/>
      <c r="G45" s="35" t="n">
        <v>0</v>
      </c>
      <c r="H45" s="35"/>
      <c r="I45" s="35" t="n">
        <v>0.11</v>
      </c>
    </row>
    <row r="46" customFormat="false" ht="12.75" hidden="false" customHeight="false" outlineLevel="0" collapsed="false">
      <c r="A46" s="24" t="n">
        <v>42</v>
      </c>
      <c r="B46" s="35" t="n">
        <v>425.25</v>
      </c>
      <c r="C46" s="35"/>
      <c r="D46" s="35" t="n">
        <v>1659.15</v>
      </c>
      <c r="E46" s="35" t="n">
        <v>2084.4</v>
      </c>
      <c r="F46" s="35"/>
      <c r="G46" s="35" t="n">
        <v>0</v>
      </c>
      <c r="H46" s="35"/>
      <c r="I46" s="35" t="n">
        <v>0.11</v>
      </c>
    </row>
    <row r="47" customFormat="false" ht="12.75" hidden="false" customHeight="false" outlineLevel="0" collapsed="false">
      <c r="A47" s="24" t="n">
        <v>43</v>
      </c>
      <c r="B47" s="35" t="n">
        <v>426.2</v>
      </c>
      <c r="C47" s="35"/>
      <c r="D47" s="35" t="n">
        <v>1662.84</v>
      </c>
      <c r="E47" s="35" t="n">
        <v>1534.76</v>
      </c>
      <c r="F47" s="35"/>
      <c r="G47" s="35" t="n">
        <v>554.28</v>
      </c>
      <c r="H47" s="35"/>
      <c r="I47" s="35" t="n">
        <v>0.1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.11</v>
      </c>
    </row>
    <row r="49" customFormat="false" ht="12.75" hidden="false" customHeight="false" outlineLevel="0" collapsed="false">
      <c r="A49" s="24" t="n">
        <v>45</v>
      </c>
      <c r="B49" s="35" t="n">
        <v>514.08</v>
      </c>
      <c r="C49" s="35"/>
      <c r="D49" s="35" t="n">
        <v>2005.74</v>
      </c>
      <c r="E49" s="35" t="n">
        <v>1851.24</v>
      </c>
      <c r="F49" s="35"/>
      <c r="G49" s="35" t="n">
        <v>668.58</v>
      </c>
      <c r="H49" s="35"/>
      <c r="I49" s="35" t="n">
        <v>0.11</v>
      </c>
    </row>
    <row r="50" customFormat="false" ht="12.75" hidden="false" customHeight="false" outlineLevel="0" collapsed="false">
      <c r="A50" s="24" t="n">
        <v>46</v>
      </c>
      <c r="B50" s="35" t="n">
        <v>2489.16</v>
      </c>
      <c r="C50" s="35"/>
      <c r="D50" s="35" t="n">
        <v>1618.59</v>
      </c>
      <c r="E50" s="35" t="n">
        <v>3668.06</v>
      </c>
      <c r="F50" s="35"/>
      <c r="G50" s="35" t="n">
        <v>439.6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41.8</v>
      </c>
      <c r="D52" s="35" t="n">
        <v>1644.39</v>
      </c>
      <c r="E52" s="35" t="n">
        <v>1604.54</v>
      </c>
      <c r="F52" s="35"/>
      <c r="G52" s="35"/>
      <c r="H52" s="35" t="n">
        <v>1.95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90.98</v>
      </c>
      <c r="E53" s="35" t="n">
        <v>1327.32</v>
      </c>
      <c r="F53" s="35"/>
      <c r="G53" s="35" t="n">
        <v>663.6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17.69</v>
      </c>
      <c r="C57" s="35"/>
      <c r="D57" s="35" t="n">
        <v>1629.66</v>
      </c>
      <c r="E57" s="35" t="n">
        <v>1504.13</v>
      </c>
      <c r="F57" s="35"/>
      <c r="G57" s="35" t="n">
        <v>543.2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992.96</v>
      </c>
      <c r="C58" s="35"/>
      <c r="D58" s="35" t="n">
        <v>1659.15</v>
      </c>
      <c r="E58" s="35" t="n">
        <v>1375.45</v>
      </c>
      <c r="F58" s="35"/>
      <c r="G58" s="35" t="n">
        <v>2276.6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87.05</v>
      </c>
      <c r="C60" s="35"/>
      <c r="D60" s="35" t="n">
        <v>2002.05</v>
      </c>
      <c r="E60" s="35" t="n">
        <v>1405.03</v>
      </c>
      <c r="F60" s="35"/>
      <c r="G60" s="35" t="n">
        <v>784.0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25.97</v>
      </c>
      <c r="E62" s="35" t="n">
        <v>1083.98</v>
      </c>
      <c r="F62" s="35"/>
      <c r="G62" s="35" t="n">
        <v>541.9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13.14</v>
      </c>
      <c r="C63" s="35"/>
      <c r="D63" s="35" t="n">
        <v>2002.05</v>
      </c>
      <c r="E63" s="35" t="n">
        <v>1847.84</v>
      </c>
      <c r="F63" s="35"/>
      <c r="G63" s="35" t="n">
        <v>667.3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21.35</v>
      </c>
      <c r="C68" s="35"/>
      <c r="D68" s="35" t="n">
        <v>1644.39</v>
      </c>
      <c r="E68" s="35" t="n">
        <v>2109.55</v>
      </c>
      <c r="F68" s="35"/>
      <c r="G68" s="35"/>
      <c r="H68" s="35" t="n">
        <v>43.81</v>
      </c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009.43</v>
      </c>
      <c r="E69" s="35" t="n">
        <v>2009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3765.47</v>
      </c>
      <c r="C71" s="35"/>
      <c r="D71" s="35" t="n">
        <v>1670.22</v>
      </c>
      <c r="E71" s="35" t="n">
        <v>1800.64</v>
      </c>
      <c r="F71" s="35"/>
      <c r="G71" s="35" t="n">
        <v>3635.05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013.09</v>
      </c>
      <c r="E72" s="35" t="n">
        <v>2013.0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55.46</v>
      </c>
      <c r="E74" s="35" t="n">
        <v>1103.64</v>
      </c>
      <c r="F74" s="35"/>
      <c r="G74" s="35" t="n">
        <v>551.82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035.23</v>
      </c>
      <c r="E76" s="35" t="n">
        <v>1356.82</v>
      </c>
      <c r="F76" s="35"/>
      <c r="G76" s="35" t="n">
        <v>678.41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659.15</v>
      </c>
      <c r="E77" s="35" t="n">
        <v>1659.1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987.29</v>
      </c>
      <c r="E79" s="35" t="n">
        <v>1987.2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21.47</v>
      </c>
      <c r="C80" s="35"/>
      <c r="D80" s="35" t="n">
        <v>1644.39</v>
      </c>
      <c r="E80" s="35" t="n">
        <v>1517.73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25.25</v>
      </c>
      <c r="C81" s="35"/>
      <c r="D81" s="35" t="n">
        <v>1659.15</v>
      </c>
      <c r="E81" s="35" t="n">
        <v>2084.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2623.55</v>
      </c>
      <c r="C82" s="35"/>
      <c r="D82" s="35" t="n">
        <v>1618.59</v>
      </c>
      <c r="E82" s="35" t="n">
        <v>0</v>
      </c>
      <c r="F82" s="35"/>
      <c r="G82" s="35" t="n">
        <v>4242.14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020.47</v>
      </c>
      <c r="E83" s="35" t="n">
        <v>1346.98</v>
      </c>
      <c r="F83" s="35"/>
      <c r="G83" s="35" t="n">
        <v>673.49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648.08</v>
      </c>
      <c r="E85" s="35" t="n">
        <v>1098.72</v>
      </c>
      <c r="F85" s="35"/>
      <c r="G85" s="35" t="n">
        <v>549.36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005.74</v>
      </c>
      <c r="E86" s="35" t="n">
        <v>2005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197.18</v>
      </c>
      <c r="C87" s="35"/>
      <c r="D87" s="35" t="n">
        <v>1655.46</v>
      </c>
      <c r="E87" s="35" t="n">
        <v>1655.46</v>
      </c>
      <c r="F87" s="35"/>
      <c r="G87" s="35" t="n">
        <v>197.18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4233.6</v>
      </c>
      <c r="C88" s="35"/>
      <c r="D88" s="35" t="n">
        <v>1651.77</v>
      </c>
      <c r="E88" s="35" t="n">
        <v>0</v>
      </c>
      <c r="F88" s="35"/>
      <c r="G88" s="35" t="n">
        <v>5885.37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517.86</v>
      </c>
      <c r="C89" s="35"/>
      <c r="D89" s="35" t="n">
        <v>2020.47</v>
      </c>
      <c r="E89" s="35" t="n">
        <v>1864.84</v>
      </c>
      <c r="F89" s="35"/>
      <c r="G89" s="35" t="n">
        <v>673.49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429.03</v>
      </c>
      <c r="C90" s="35"/>
      <c r="D90" s="35" t="n">
        <v>1673.91</v>
      </c>
      <c r="E90" s="35" t="n">
        <v>2102.9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426.2</v>
      </c>
      <c r="C91" s="35"/>
      <c r="D91" s="35" t="n">
        <v>1662.84</v>
      </c>
      <c r="E91" s="35" t="n">
        <v>1534.76</v>
      </c>
      <c r="F91" s="35"/>
      <c r="G91" s="35" t="n">
        <v>554.28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2002.05</v>
      </c>
      <c r="E92" s="35" t="n">
        <v>2002.0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1655.46</v>
      </c>
      <c r="E93" s="35" t="n">
        <v>1655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2520.66</v>
      </c>
      <c r="C94" s="35"/>
      <c r="D94" s="35" t="n">
        <v>1673.91</v>
      </c>
      <c r="E94" s="35" t="n">
        <v>1450.64</v>
      </c>
      <c r="F94" s="35"/>
      <c r="G94" s="35" t="n">
        <v>2743.93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1648.08</v>
      </c>
      <c r="E95" s="35" t="n">
        <v>1648.0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0</v>
      </c>
      <c r="C96" s="35"/>
      <c r="D96" s="35" t="n">
        <v>1651.77</v>
      </c>
      <c r="E96" s="35" t="n">
        <v>1101.18</v>
      </c>
      <c r="F96" s="35"/>
      <c r="G96" s="35" t="n">
        <v>550.59</v>
      </c>
      <c r="H96" s="35"/>
      <c r="I96" s="35" t="n">
        <v>0</v>
      </c>
    </row>
    <row r="97" customFormat="false" ht="12.75" hidden="false" customHeight="false" outlineLevel="0" collapsed="false">
      <c r="A97" s="24" t="s">
        <v>42</v>
      </c>
      <c r="B97" s="35" t="n">
        <v>0</v>
      </c>
      <c r="C97" s="35"/>
      <c r="D97" s="35" t="n">
        <v>1773.45</v>
      </c>
      <c r="E97" s="35" t="n">
        <v>1773.4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13.11</v>
      </c>
      <c r="C98" s="35"/>
      <c r="D98" s="35" t="n">
        <v>1651.77</v>
      </c>
      <c r="E98" s="35" t="n">
        <v>1664.8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423.36</v>
      </c>
      <c r="C99" s="35"/>
      <c r="D99" s="35" t="n">
        <v>1651.77</v>
      </c>
      <c r="E99" s="35" t="n">
        <v>1524.54</v>
      </c>
      <c r="F99" s="35"/>
      <c r="G99" s="35" t="n">
        <v>550.59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541.49</v>
      </c>
      <c r="C100" s="35"/>
      <c r="D100" s="35" t="n">
        <v>2112.66</v>
      </c>
      <c r="E100" s="35" t="n">
        <v>1949.93</v>
      </c>
      <c r="F100" s="35"/>
      <c r="G100" s="35" t="n">
        <v>704.2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1640.73</v>
      </c>
      <c r="E101" s="35" t="n">
        <v>1640.7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6</v>
      </c>
      <c r="B102" s="35" t="n">
        <v>1182.67</v>
      </c>
      <c r="C102" s="35"/>
      <c r="D102" s="35" t="n">
        <v>1644.39</v>
      </c>
      <c r="E102" s="35" t="n">
        <v>1603.47</v>
      </c>
      <c r="F102" s="35"/>
      <c r="G102" s="35" t="n">
        <v>1223.5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537.71</v>
      </c>
      <c r="C103" s="35"/>
      <c r="D103" s="35" t="n">
        <v>2097.9</v>
      </c>
      <c r="E103" s="35" t="n">
        <v>1936.31</v>
      </c>
      <c r="F103" s="35"/>
      <c r="G103" s="35" t="n">
        <v>699.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448.88</v>
      </c>
      <c r="C104" s="35"/>
      <c r="D104" s="35" t="n">
        <v>1751.34</v>
      </c>
      <c r="E104" s="35" t="n">
        <v>1616.44</v>
      </c>
      <c r="F104" s="35"/>
      <c r="G104" s="35" t="n">
        <v>583.7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426.2</v>
      </c>
      <c r="C105" s="35"/>
      <c r="D105" s="35" t="n">
        <v>1662.84</v>
      </c>
      <c r="E105" s="35" t="n">
        <v>1534.76</v>
      </c>
      <c r="F105" s="35"/>
      <c r="G105" s="35" t="n">
        <v>554.28</v>
      </c>
      <c r="H105" s="35"/>
      <c r="I105" s="35" t="n">
        <v>0</v>
      </c>
    </row>
    <row r="106" customFormat="false" ht="12.75" hidden="false" customHeight="false" outlineLevel="0" collapsed="false">
      <c r="A106" s="24" t="s">
        <v>43</v>
      </c>
      <c r="B106" s="35" t="n">
        <v>0</v>
      </c>
      <c r="C106" s="35"/>
      <c r="D106" s="35" t="n">
        <v>1651.77</v>
      </c>
      <c r="E106" s="35" t="n">
        <v>1651.7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2123.7</v>
      </c>
      <c r="E107" s="35" t="n">
        <v>2123.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464.95</v>
      </c>
      <c r="C108" s="35"/>
      <c r="D108" s="35" t="n">
        <v>1799.25</v>
      </c>
      <c r="E108" s="35" t="n">
        <v>1660.66</v>
      </c>
      <c r="F108" s="35"/>
      <c r="G108" s="35" t="n">
        <v>603.5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3942.56</v>
      </c>
      <c r="C109" s="35"/>
      <c r="D109" s="35" t="n">
        <v>1666.53</v>
      </c>
      <c r="E109" s="35" t="n">
        <v>0</v>
      </c>
      <c r="F109" s="35"/>
      <c r="G109" s="35" t="n">
        <v>5609.0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644.39</v>
      </c>
      <c r="E110" s="35" t="n">
        <v>1096.26</v>
      </c>
      <c r="F110" s="35"/>
      <c r="G110" s="35" t="n">
        <v>548.1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20365.76</v>
      </c>
      <c r="C111" s="35"/>
      <c r="D111" s="35" t="n">
        <v>2108.97</v>
      </c>
      <c r="E111" s="35" t="n">
        <v>2763.01</v>
      </c>
      <c r="F111" s="35"/>
      <c r="G111" s="35" t="n">
        <v>19711.7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458.33</v>
      </c>
      <c r="C112" s="35"/>
      <c r="D112" s="35" t="n">
        <v>1788.21</v>
      </c>
      <c r="E112" s="35" t="n">
        <v>2246.5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4</v>
      </c>
      <c r="B113" s="37" t="n">
        <v>111273.32</v>
      </c>
      <c r="C113" s="37" t="n">
        <v>62.17</v>
      </c>
      <c r="D113" s="37" t="n">
        <v>188073.84</v>
      </c>
      <c r="E113" s="37" t="n">
        <v>172306.66</v>
      </c>
      <c r="F113" s="37"/>
      <c r="G113" s="37" t="n">
        <v>127024.09</v>
      </c>
      <c r="H113" s="37" t="n">
        <v>45.76</v>
      </c>
      <c r="I113" s="37" t="n">
        <v>85.91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1Z</dcterms:modified>
  <cp:revision>0</cp:revision>
  <dc:subject/>
  <dc:title/>
</cp:coreProperties>
</file>