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9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.82</v>
      </c>
      <c r="C6" s="35"/>
      <c r="D6" s="35" t="n">
        <v>1777.14</v>
      </c>
      <c r="E6" s="35" t="n">
        <v>1777.14</v>
      </c>
      <c r="F6" s="35"/>
      <c r="G6" s="35" t="n">
        <v>7.82</v>
      </c>
      <c r="H6" s="35"/>
      <c r="I6" s="35" t="n">
        <v>0.02</v>
      </c>
    </row>
    <row r="7" customFormat="false" ht="12.75" hidden="false" customHeight="false" outlineLevel="0" collapsed="false">
      <c r="A7" s="24" t="n">
        <v>2</v>
      </c>
      <c r="B7" s="35" t="n">
        <v>54.02</v>
      </c>
      <c r="C7" s="35"/>
      <c r="D7" s="35" t="n">
        <v>2160.57</v>
      </c>
      <c r="E7" s="35" t="n">
        <v>2160.57</v>
      </c>
      <c r="F7" s="35"/>
      <c r="G7" s="35" t="n">
        <v>54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0.12</v>
      </c>
      <c r="C8" s="35"/>
      <c r="D8" s="35" t="n">
        <v>1131.9</v>
      </c>
      <c r="E8" s="35" t="n">
        <v>1044.72</v>
      </c>
      <c r="F8" s="35"/>
      <c r="G8" s="35" t="n">
        <v>377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4.94</v>
      </c>
      <c r="C9" s="35"/>
      <c r="D9" s="35" t="n">
        <v>2175.33</v>
      </c>
      <c r="E9" s="35" t="n">
        <v>2159.78</v>
      </c>
      <c r="F9" s="35"/>
      <c r="G9" s="35" t="n">
        <v>90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.27</v>
      </c>
      <c r="C10" s="35"/>
      <c r="D10" s="35" t="n">
        <v>1743.96</v>
      </c>
      <c r="E10" s="35" t="n">
        <v>1162.64</v>
      </c>
      <c r="F10" s="35"/>
      <c r="G10" s="35" t="n">
        <v>630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1.74</v>
      </c>
      <c r="C11" s="35"/>
      <c r="D11" s="35" t="n">
        <v>2160.57</v>
      </c>
      <c r="E11" s="35" t="n">
        <v>2134.05</v>
      </c>
      <c r="F11" s="35"/>
      <c r="G11" s="35" t="n">
        <v>268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5.72</v>
      </c>
      <c r="C13" s="35"/>
      <c r="D13" s="35" t="n">
        <v>2175.33</v>
      </c>
      <c r="E13" s="35" t="n">
        <v>2007.77</v>
      </c>
      <c r="F13" s="35"/>
      <c r="G13" s="35" t="n">
        <v>733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.4</v>
      </c>
      <c r="C14" s="35"/>
      <c r="D14" s="35" t="n">
        <v>1769.76</v>
      </c>
      <c r="E14" s="35" t="n">
        <v>1769.76</v>
      </c>
      <c r="F14" s="35"/>
      <c r="G14" s="35" t="n">
        <v>5.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17.12</v>
      </c>
      <c r="C15" s="35"/>
      <c r="D15" s="35" t="n">
        <v>2167.95</v>
      </c>
      <c r="E15" s="35" t="n">
        <v>1339.77</v>
      </c>
      <c r="F15" s="35"/>
      <c r="G15" s="35" t="n">
        <v>1445.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4.06</v>
      </c>
      <c r="C17" s="35"/>
      <c r="D17" s="35" t="n">
        <v>2171.64</v>
      </c>
      <c r="E17" s="35" t="n">
        <v>2728.25</v>
      </c>
      <c r="F17" s="35"/>
      <c r="G17" s="35" t="n">
        <v>7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9.76</v>
      </c>
      <c r="E18" s="35" t="n">
        <v>1769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593.51</v>
      </c>
      <c r="D19" s="35" t="n">
        <v>2153.22</v>
      </c>
      <c r="E19" s="35" t="n">
        <v>0</v>
      </c>
      <c r="F19" s="35"/>
      <c r="G19" s="35" t="n">
        <v>1559.7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8.21</v>
      </c>
      <c r="E20" s="35" t="n">
        <v>1128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5.33</v>
      </c>
      <c r="E21" s="35" t="n">
        <v>2175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579.2</v>
      </c>
      <c r="C22" s="35"/>
      <c r="D22" s="35" t="n">
        <v>1788.21</v>
      </c>
      <c r="E22" s="35" t="n">
        <v>928.33</v>
      </c>
      <c r="F22" s="35"/>
      <c r="G22" s="35" t="n">
        <v>2439.0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8.53</v>
      </c>
      <c r="C23" s="35"/>
      <c r="D23" s="35" t="n">
        <v>2149.53</v>
      </c>
      <c r="E23" s="35" t="n">
        <v>2149.53</v>
      </c>
      <c r="F23" s="35"/>
      <c r="G23" s="35" t="n">
        <v>38.5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07.97</v>
      </c>
      <c r="C24" s="35"/>
      <c r="D24" s="35" t="n">
        <v>2160.57</v>
      </c>
      <c r="E24" s="35" t="n">
        <v>1994.15</v>
      </c>
      <c r="F24" s="35"/>
      <c r="G24" s="35" t="n">
        <v>774.3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82.18</v>
      </c>
      <c r="C25" s="35"/>
      <c r="D25" s="35" t="n">
        <v>1644.39</v>
      </c>
      <c r="E25" s="35" t="n">
        <v>1699.5</v>
      </c>
      <c r="F25" s="35"/>
      <c r="G25" s="35" t="n">
        <v>27.07</v>
      </c>
      <c r="H25" s="35"/>
      <c r="I25" s="35" t="n">
        <v>0.2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098.72</v>
      </c>
      <c r="E26" s="35" t="n">
        <v>1098.72</v>
      </c>
      <c r="F26" s="35"/>
      <c r="G26" s="35" t="n">
        <v>0</v>
      </c>
      <c r="H26" s="35"/>
      <c r="I26" s="35" t="n">
        <v>0.2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71.18</v>
      </c>
      <c r="E27" s="35" t="n">
        <v>2271.18</v>
      </c>
      <c r="F27" s="35"/>
      <c r="G27" s="35" t="n">
        <v>0</v>
      </c>
      <c r="H27" s="35"/>
      <c r="I27" s="35" t="n">
        <v>0.22</v>
      </c>
    </row>
    <row r="28" customFormat="false" ht="12.75" hidden="false" customHeight="false" outlineLevel="0" collapsed="false">
      <c r="A28" s="24" t="n">
        <v>25</v>
      </c>
      <c r="B28" s="35" t="n">
        <v>285.39</v>
      </c>
      <c r="C28" s="35"/>
      <c r="D28" s="35" t="n">
        <v>1113.48</v>
      </c>
      <c r="E28" s="35" t="n">
        <v>1027.71</v>
      </c>
      <c r="F28" s="35"/>
      <c r="G28" s="35" t="n">
        <v>371.16</v>
      </c>
      <c r="H28" s="35"/>
      <c r="I28" s="35" t="n">
        <v>0.22</v>
      </c>
    </row>
    <row r="29" customFormat="false" ht="12.75" hidden="false" customHeight="false" outlineLevel="0" collapsed="false">
      <c r="A29" s="24" t="n">
        <v>26</v>
      </c>
      <c r="B29" s="35" t="n">
        <v>2793.58</v>
      </c>
      <c r="C29" s="35"/>
      <c r="D29" s="35" t="n">
        <v>2271.18</v>
      </c>
      <c r="E29" s="35" t="n">
        <v>2758.61</v>
      </c>
      <c r="F29" s="35"/>
      <c r="G29" s="35" t="n">
        <v>2306.1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5.99</v>
      </c>
      <c r="C30" s="35"/>
      <c r="D30" s="35" t="n">
        <v>1644.39</v>
      </c>
      <c r="E30" s="35" t="n">
        <v>1644.39</v>
      </c>
      <c r="F30" s="35"/>
      <c r="G30" s="35" t="n">
        <v>45.9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13.48</v>
      </c>
      <c r="E31" s="35" t="n">
        <v>1113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84.01</v>
      </c>
      <c r="C32" s="35"/>
      <c r="D32" s="35" t="n">
        <v>2278.56</v>
      </c>
      <c r="E32" s="35" t="n">
        <v>2103.05</v>
      </c>
      <c r="F32" s="35"/>
      <c r="G32" s="35" t="n">
        <v>759.52</v>
      </c>
      <c r="H32" s="35"/>
      <c r="I32" s="35" t="n">
        <v>0</v>
      </c>
    </row>
    <row r="33" customFormat="false" ht="12.75" hidden="false" customHeight="false" outlineLevel="0" collapsed="false">
      <c r="A33" s="24" t="s">
        <v>4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4.74</v>
      </c>
      <c r="C34" s="35"/>
      <c r="D34" s="35" t="n">
        <v>1648.08</v>
      </c>
      <c r="E34" s="35" t="n">
        <v>1521.14</v>
      </c>
      <c r="F34" s="35"/>
      <c r="G34" s="35" t="n">
        <v>561.6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4.45</v>
      </c>
      <c r="C35" s="35"/>
      <c r="D35" s="35" t="n">
        <v>1109.79</v>
      </c>
      <c r="E35" s="35" t="n">
        <v>1024.31</v>
      </c>
      <c r="F35" s="35"/>
      <c r="G35" s="35" t="n">
        <v>369.9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.59</v>
      </c>
      <c r="C36" s="35"/>
      <c r="D36" s="35" t="n">
        <v>2274.87</v>
      </c>
      <c r="E36" s="35" t="n">
        <v>2274.87</v>
      </c>
      <c r="F36" s="35"/>
      <c r="G36" s="35" t="n">
        <v>3.5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6.6</v>
      </c>
      <c r="C37" s="35"/>
      <c r="D37" s="35" t="n">
        <v>1637.04</v>
      </c>
      <c r="E37" s="35" t="n">
        <v>1070.76</v>
      </c>
      <c r="F37" s="35"/>
      <c r="G37" s="35" t="n">
        <v>602.8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7.87</v>
      </c>
      <c r="D38" s="35" t="n">
        <v>1113.48</v>
      </c>
      <c r="E38" s="35" t="n">
        <v>1116.78</v>
      </c>
      <c r="F38" s="35"/>
      <c r="G38" s="35"/>
      <c r="H38" s="35" t="n">
        <v>11.17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824.73</v>
      </c>
      <c r="C39" s="35"/>
      <c r="D39" s="35" t="n">
        <v>2297.01</v>
      </c>
      <c r="E39" s="35" t="n">
        <v>0</v>
      </c>
      <c r="F39" s="35"/>
      <c r="G39" s="35" t="n">
        <v>7121.7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6.63</v>
      </c>
      <c r="C40" s="35"/>
      <c r="D40" s="35" t="n">
        <v>1780.83</v>
      </c>
      <c r="E40" s="35" t="n">
        <v>1780.83</v>
      </c>
      <c r="F40" s="35"/>
      <c r="G40" s="35" t="n">
        <v>36.6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60.6</v>
      </c>
      <c r="C41" s="35"/>
      <c r="D41" s="35" t="n">
        <v>1622.28</v>
      </c>
      <c r="E41" s="35" t="n">
        <v>1497.32</v>
      </c>
      <c r="F41" s="35"/>
      <c r="G41" s="35" t="n">
        <v>585.5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5.37</v>
      </c>
      <c r="C42" s="35"/>
      <c r="D42" s="35" t="n">
        <v>1659.15</v>
      </c>
      <c r="E42" s="35" t="n">
        <v>2084.4</v>
      </c>
      <c r="F42" s="35"/>
      <c r="G42" s="35" t="n">
        <v>0.1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3.53</v>
      </c>
      <c r="C43" s="35"/>
      <c r="D43" s="35" t="n">
        <v>1762.38</v>
      </c>
      <c r="E43" s="35" t="n">
        <v>1762.94</v>
      </c>
      <c r="F43" s="35"/>
      <c r="G43" s="35" t="n">
        <v>42.9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22.28</v>
      </c>
      <c r="E44" s="35" t="n">
        <v>1622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1.92</v>
      </c>
      <c r="C45" s="35"/>
      <c r="D45" s="35" t="n">
        <v>1662.84</v>
      </c>
      <c r="E45" s="35" t="n">
        <v>1662.84</v>
      </c>
      <c r="F45" s="35"/>
      <c r="G45" s="35" t="n">
        <v>11.9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0.26</v>
      </c>
      <c r="C46" s="35"/>
      <c r="D46" s="35" t="n">
        <v>1758.69</v>
      </c>
      <c r="E46" s="35" t="n">
        <v>1078.44</v>
      </c>
      <c r="F46" s="35"/>
      <c r="G46" s="35" t="n">
        <v>710.5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.15</v>
      </c>
      <c r="C47" s="35"/>
      <c r="D47" s="35" t="n">
        <v>1666.53</v>
      </c>
      <c r="E47" s="35" t="n">
        <v>1666.53</v>
      </c>
      <c r="F47" s="35"/>
      <c r="G47" s="35" t="n">
        <v>0.1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7.13</v>
      </c>
      <c r="C48" s="35"/>
      <c r="D48" s="35" t="n">
        <v>1766.07</v>
      </c>
      <c r="E48" s="35" t="n">
        <v>1766.07</v>
      </c>
      <c r="F48" s="35"/>
      <c r="G48" s="35" t="n">
        <v>47.1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5.8</v>
      </c>
      <c r="C49" s="35"/>
      <c r="D49" s="35" t="n">
        <v>1622.28</v>
      </c>
      <c r="E49" s="35" t="n">
        <v>2038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2.33</v>
      </c>
      <c r="C51" s="35"/>
      <c r="D51" s="35" t="n">
        <v>1777.14</v>
      </c>
      <c r="E51" s="35" t="n">
        <v>1777.14</v>
      </c>
      <c r="F51" s="35"/>
      <c r="G51" s="35" t="n">
        <v>32.3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66.98</v>
      </c>
      <c r="C52" s="35"/>
      <c r="D52" s="35" t="n">
        <v>0</v>
      </c>
      <c r="E52" s="35" t="n">
        <v>0</v>
      </c>
      <c r="F52" s="35"/>
      <c r="G52" s="35" t="n">
        <v>366.9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9.75</v>
      </c>
      <c r="C53" s="35"/>
      <c r="D53" s="35" t="n">
        <v>1681.26</v>
      </c>
      <c r="E53" s="35" t="n">
        <v>515.96</v>
      </c>
      <c r="F53" s="35"/>
      <c r="G53" s="35" t="n">
        <v>1175.0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7.06</v>
      </c>
      <c r="C54" s="35"/>
      <c r="D54" s="35" t="n">
        <v>1618.59</v>
      </c>
      <c r="E54" s="35" t="n">
        <v>1618.59</v>
      </c>
      <c r="F54" s="35"/>
      <c r="G54" s="35" t="n">
        <v>17.0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3.28</v>
      </c>
      <c r="C55" s="35"/>
      <c r="D55" s="35" t="n">
        <v>1629.66</v>
      </c>
      <c r="E55" s="35" t="n">
        <v>1629.66</v>
      </c>
      <c r="F55" s="35"/>
      <c r="G55" s="35" t="n">
        <v>43.2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2.22</v>
      </c>
      <c r="C56" s="35"/>
      <c r="D56" s="35" t="n">
        <v>1773.45</v>
      </c>
      <c r="E56" s="35" t="n">
        <v>1773.45</v>
      </c>
      <c r="F56" s="35"/>
      <c r="G56" s="35" t="n">
        <v>32.2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3.41</v>
      </c>
      <c r="C57" s="35"/>
      <c r="D57" s="35" t="n">
        <v>1614.9</v>
      </c>
      <c r="E57" s="35" t="n">
        <v>1614.9</v>
      </c>
      <c r="F57" s="35"/>
      <c r="G57" s="35" t="n">
        <v>13.4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5.37</v>
      </c>
      <c r="C58" s="35"/>
      <c r="D58" s="35" t="n">
        <v>1637.04</v>
      </c>
      <c r="E58" s="35" t="n">
        <v>1629.97</v>
      </c>
      <c r="F58" s="35"/>
      <c r="G58" s="35" t="n">
        <v>62.4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.83</v>
      </c>
      <c r="C59" s="35"/>
      <c r="D59" s="35" t="n">
        <v>1769.76</v>
      </c>
      <c r="E59" s="35" t="n">
        <v>1774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7.86</v>
      </c>
      <c r="C60" s="35"/>
      <c r="D60" s="35" t="n">
        <v>1644.39</v>
      </c>
      <c r="E60" s="35" t="n">
        <v>1096.26</v>
      </c>
      <c r="F60" s="35"/>
      <c r="G60" s="35" t="n">
        <v>555.9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81.68</v>
      </c>
      <c r="C61" s="35"/>
      <c r="D61" s="35" t="n">
        <v>1629.66</v>
      </c>
      <c r="E61" s="35" t="n">
        <v>1532.81</v>
      </c>
      <c r="F61" s="35"/>
      <c r="G61" s="35" t="n">
        <v>478.5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94.81</v>
      </c>
      <c r="C62" s="35"/>
      <c r="D62" s="35" t="n">
        <v>1762.38</v>
      </c>
      <c r="E62" s="35" t="n">
        <v>1762.38</v>
      </c>
      <c r="F62" s="35"/>
      <c r="G62" s="35" t="n">
        <v>94.81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1.46</v>
      </c>
      <c r="C63" s="35"/>
      <c r="D63" s="35" t="n">
        <v>1644.39</v>
      </c>
      <c r="E63" s="35" t="n">
        <v>1644.39</v>
      </c>
      <c r="F63" s="35"/>
      <c r="G63" s="35" t="n">
        <v>51.46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54.23</v>
      </c>
      <c r="C64" s="35"/>
      <c r="D64" s="35" t="n">
        <v>1611.21</v>
      </c>
      <c r="E64" s="35" t="n">
        <v>1611.21</v>
      </c>
      <c r="F64" s="35"/>
      <c r="G64" s="35" t="n">
        <v>54.23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821.24</v>
      </c>
      <c r="C65" s="35"/>
      <c r="D65" s="35" t="n">
        <v>1769.76</v>
      </c>
      <c r="E65" s="35" t="n">
        <v>35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77.6</v>
      </c>
      <c r="E66" s="35" t="n">
        <v>1677.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00.17</v>
      </c>
      <c r="E67" s="35" t="n">
        <v>1066.78</v>
      </c>
      <c r="F67" s="35"/>
      <c r="G67" s="35" t="n">
        <v>533.3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297.01</v>
      </c>
      <c r="E68" s="35" t="n">
        <v>2297.0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173.97</v>
      </c>
      <c r="C69" s="35"/>
      <c r="D69" s="35" t="n">
        <v>1095.03</v>
      </c>
      <c r="E69" s="35" t="n">
        <v>953.21</v>
      </c>
      <c r="F69" s="35"/>
      <c r="G69" s="35" t="n">
        <v>315.7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8.21</v>
      </c>
      <c r="C70" s="35"/>
      <c r="D70" s="35" t="n">
        <v>1648.08</v>
      </c>
      <c r="E70" s="35" t="n">
        <v>1098.72</v>
      </c>
      <c r="F70" s="35"/>
      <c r="G70" s="35" t="n">
        <v>557.57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311.74</v>
      </c>
      <c r="E71" s="35" t="n">
        <v>2311.7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280.56</v>
      </c>
      <c r="C72" s="35"/>
      <c r="D72" s="35" t="n">
        <v>1095.03</v>
      </c>
      <c r="E72" s="35" t="n">
        <v>1010.73</v>
      </c>
      <c r="F72" s="35"/>
      <c r="G72" s="35" t="n">
        <v>364.86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48.08</v>
      </c>
      <c r="E73" s="35" t="n">
        <v>1098.72</v>
      </c>
      <c r="F73" s="35"/>
      <c r="G73" s="35" t="n">
        <v>549.36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393.11</v>
      </c>
      <c r="C74" s="35"/>
      <c r="D74" s="35" t="n">
        <v>2304.39</v>
      </c>
      <c r="E74" s="35" t="n">
        <v>1580.56</v>
      </c>
      <c r="F74" s="35"/>
      <c r="G74" s="35" t="n">
        <v>1116.94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102.41</v>
      </c>
      <c r="E75" s="35" t="n">
        <v>1102.09</v>
      </c>
      <c r="F75" s="35"/>
      <c r="G75" s="35" t="n">
        <v>0.32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676.47</v>
      </c>
      <c r="C77" s="35"/>
      <c r="D77" s="35" t="n">
        <v>2297.01</v>
      </c>
      <c r="E77" s="35" t="n">
        <v>2120.08</v>
      </c>
      <c r="F77" s="35"/>
      <c r="G77" s="35" t="n">
        <v>853.4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095.03</v>
      </c>
      <c r="E78" s="35" t="n">
        <v>1095.0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37.36</v>
      </c>
      <c r="C79" s="35"/>
      <c r="D79" s="35" t="n">
        <v>1629.66</v>
      </c>
      <c r="E79" s="35" t="n">
        <v>1632.4</v>
      </c>
      <c r="F79" s="35"/>
      <c r="G79" s="35" t="n">
        <v>34.62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080.3</v>
      </c>
      <c r="E80" s="35" t="n">
        <v>1080.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19.78</v>
      </c>
      <c r="C81" s="35"/>
      <c r="D81" s="35" t="n">
        <v>1648.08</v>
      </c>
      <c r="E81" s="35" t="n">
        <v>1648.08</v>
      </c>
      <c r="F81" s="35"/>
      <c r="G81" s="35" t="n">
        <v>19.78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193.78</v>
      </c>
      <c r="E82" s="35" t="n">
        <v>2193.7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220.19</v>
      </c>
      <c r="C83" s="35"/>
      <c r="D83" s="35" t="n">
        <v>1106.1</v>
      </c>
      <c r="E83" s="35" t="n">
        <v>957.59</v>
      </c>
      <c r="F83" s="35"/>
      <c r="G83" s="35" t="n">
        <v>368.7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26582.99</v>
      </c>
      <c r="C84" s="35"/>
      <c r="D84" s="35" t="n">
        <v>2131.08</v>
      </c>
      <c r="E84" s="35" t="n">
        <v>0</v>
      </c>
      <c r="F84" s="35"/>
      <c r="G84" s="35" t="n">
        <v>28714.07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38.26</v>
      </c>
      <c r="C85" s="35"/>
      <c r="D85" s="35" t="n">
        <v>1758.69</v>
      </c>
      <c r="E85" s="35" t="n">
        <v>1758.69</v>
      </c>
      <c r="F85" s="35"/>
      <c r="G85" s="35" t="n">
        <v>38.26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66.83</v>
      </c>
      <c r="C86" s="35"/>
      <c r="D86" s="35" t="n">
        <v>2201.13</v>
      </c>
      <c r="E86" s="35" t="n">
        <v>2201.13</v>
      </c>
      <c r="F86" s="35"/>
      <c r="G86" s="35" t="n">
        <v>66.83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102.41</v>
      </c>
      <c r="E87" s="35" t="n">
        <v>1124.73</v>
      </c>
      <c r="F87" s="35"/>
      <c r="G87" s="35"/>
      <c r="H87" s="35" t="n">
        <v>22.32</v>
      </c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1103.76</v>
      </c>
      <c r="C88" s="35"/>
      <c r="D88" s="35" t="n">
        <v>2153.22</v>
      </c>
      <c r="E88" s="35" t="n">
        <v>0</v>
      </c>
      <c r="F88" s="35"/>
      <c r="G88" s="35" t="n">
        <v>3256.98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566.06</v>
      </c>
      <c r="C89" s="35"/>
      <c r="D89" s="35" t="n">
        <v>2208.51</v>
      </c>
      <c r="E89" s="35" t="n">
        <v>2774.69</v>
      </c>
      <c r="F89" s="35"/>
      <c r="G89" s="35"/>
      <c r="H89" s="35" t="n">
        <v>0.12</v>
      </c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109.79</v>
      </c>
      <c r="E90" s="35" t="n">
        <v>1109.7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489.64</v>
      </c>
      <c r="C92" s="35"/>
      <c r="D92" s="35" t="n">
        <v>1732.89</v>
      </c>
      <c r="E92" s="35" t="n">
        <v>1599.41</v>
      </c>
      <c r="F92" s="35"/>
      <c r="G92" s="35" t="n">
        <v>623.12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8.65</v>
      </c>
      <c r="C93" s="35"/>
      <c r="D93" s="35" t="n">
        <v>2197.44</v>
      </c>
      <c r="E93" s="35" t="n">
        <v>1464.96</v>
      </c>
      <c r="F93" s="35"/>
      <c r="G93" s="35" t="n">
        <v>741.13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476.68</v>
      </c>
      <c r="C94" s="35"/>
      <c r="D94" s="35" t="n">
        <v>1740.27</v>
      </c>
      <c r="E94" s="35" t="n">
        <v>1606.22</v>
      </c>
      <c r="F94" s="35"/>
      <c r="G94" s="35" t="n">
        <v>610.73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5.08</v>
      </c>
      <c r="C95" s="35"/>
      <c r="D95" s="35" t="n">
        <v>2197.44</v>
      </c>
      <c r="E95" s="35" t="n">
        <v>2197.44</v>
      </c>
      <c r="F95" s="35"/>
      <c r="G95" s="35" t="n">
        <v>5.08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287.28</v>
      </c>
      <c r="C96" s="35"/>
      <c r="D96" s="35" t="n">
        <v>1120.86</v>
      </c>
      <c r="E96" s="35" t="n">
        <v>1408.1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7.3</v>
      </c>
      <c r="C97" s="35"/>
      <c r="D97" s="35" t="n">
        <v>2127.39</v>
      </c>
      <c r="E97" s="35" t="n">
        <v>2127.39</v>
      </c>
      <c r="F97" s="35"/>
      <c r="G97" s="35" t="n">
        <v>7.3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457.75</v>
      </c>
      <c r="C98" s="35"/>
      <c r="D98" s="35" t="n">
        <v>1747.65</v>
      </c>
      <c r="E98" s="35" t="n">
        <v>1613.03</v>
      </c>
      <c r="F98" s="35"/>
      <c r="G98" s="35" t="n">
        <v>592.37</v>
      </c>
      <c r="H98" s="35"/>
      <c r="I98" s="35" t="n">
        <v>0</v>
      </c>
    </row>
    <row r="99" customFormat="false" ht="12.75" hidden="false" customHeight="false" outlineLevel="0" collapsed="false">
      <c r="A99" s="36" t="s">
        <v>42</v>
      </c>
      <c r="B99" s="37" t="n">
        <v>50429</v>
      </c>
      <c r="C99" s="37" t="n">
        <v>601.38</v>
      </c>
      <c r="D99" s="37" t="n">
        <v>155687.19</v>
      </c>
      <c r="E99" s="37" t="n">
        <v>141163.71</v>
      </c>
      <c r="F99" s="37"/>
      <c r="G99" s="37" t="n">
        <v>64384.71</v>
      </c>
      <c r="H99" s="37" t="n">
        <v>33.61</v>
      </c>
      <c r="I99" s="37" t="n">
        <v>0.9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27Z</dcterms:modified>
  <cp:revision>0</cp:revision>
  <dc:subject/>
  <dc:title/>
</cp:coreProperties>
</file>