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Пролетарская, д.15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а</t>
  </si>
  <si>
    <t xml:space="preserve"> 5б</t>
  </si>
  <si>
    <t xml:space="preserve"> 34/1</t>
  </si>
  <si>
    <t xml:space="preserve"> 34/2</t>
  </si>
  <si>
    <t xml:space="preserve"> 48/2</t>
  </si>
  <si>
    <t xml:space="preserve"> 48/1</t>
  </si>
  <si>
    <t xml:space="preserve"> 90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7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7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7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7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51.54</v>
      </c>
      <c r="C6" s="35"/>
      <c r="D6" s="35" t="n">
        <v>1371.57</v>
      </c>
      <c r="E6" s="35" t="n">
        <v>1723.1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49.96</v>
      </c>
      <c r="E7" s="35" t="n">
        <v>2049.9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02.87</v>
      </c>
      <c r="E8" s="35" t="n">
        <v>1002.8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6290.39</v>
      </c>
      <c r="C9" s="35"/>
      <c r="D9" s="35" t="n">
        <v>943.86</v>
      </c>
      <c r="E9" s="35" t="n">
        <v>0</v>
      </c>
      <c r="F9" s="35"/>
      <c r="G9" s="35" t="n">
        <v>17234.25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506.52</v>
      </c>
      <c r="C10" s="35"/>
      <c r="D10" s="35" t="n">
        <v>988.11</v>
      </c>
      <c r="E10" s="35" t="n">
        <v>1503.4</v>
      </c>
      <c r="F10" s="35"/>
      <c r="G10" s="35"/>
      <c r="H10" s="35" t="n">
        <v>8.77</v>
      </c>
      <c r="I10" s="35" t="n">
        <v>0.95</v>
      </c>
    </row>
    <row r="11" customFormat="false" ht="12.75" hidden="false" customHeight="false" outlineLevel="0" collapsed="false">
      <c r="A11" s="24" t="n">
        <v>5</v>
      </c>
      <c r="B11" s="35" t="n">
        <v>515.03</v>
      </c>
      <c r="C11" s="35"/>
      <c r="D11" s="35" t="n">
        <v>2009.43</v>
      </c>
      <c r="E11" s="35" t="n">
        <v>1854.65</v>
      </c>
      <c r="F11" s="35"/>
      <c r="G11" s="35" t="n">
        <v>669.81</v>
      </c>
      <c r="H11" s="35"/>
      <c r="I11" s="35" t="n">
        <v>259.21</v>
      </c>
    </row>
    <row r="12" customFormat="false" ht="12.75" hidden="false" customHeight="false" outlineLevel="0" collapsed="false">
      <c r="A12" s="24" t="s">
        <v>42</v>
      </c>
      <c r="B12" s="35" t="n">
        <v>1493.04</v>
      </c>
      <c r="C12" s="35"/>
      <c r="D12" s="35" t="n">
        <v>984.42</v>
      </c>
      <c r="E12" s="35" t="n">
        <v>745.88</v>
      </c>
      <c r="F12" s="35"/>
      <c r="G12" s="35" t="n">
        <v>1731.5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7190.7</v>
      </c>
      <c r="C13" s="35"/>
      <c r="D13" s="35" t="n">
        <v>951.24</v>
      </c>
      <c r="E13" s="35" t="n">
        <v>0</v>
      </c>
      <c r="F13" s="35"/>
      <c r="G13" s="35" t="n">
        <v>8141.9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54.94</v>
      </c>
      <c r="C14" s="35"/>
      <c r="D14" s="35" t="n">
        <v>1080.3</v>
      </c>
      <c r="E14" s="35" t="n">
        <v>912.92</v>
      </c>
      <c r="F14" s="35"/>
      <c r="G14" s="35" t="n">
        <v>722.3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031.54</v>
      </c>
      <c r="E15" s="35" t="n">
        <v>2031.54</v>
      </c>
      <c r="F15" s="35"/>
      <c r="G15" s="35" t="n">
        <v>0</v>
      </c>
      <c r="H15" s="35"/>
      <c r="I15" s="35" t="n">
        <v>0.17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367.88</v>
      </c>
      <c r="E16" s="35" t="n">
        <v>1367.8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62.19</v>
      </c>
      <c r="C17" s="35"/>
      <c r="D17" s="35" t="n">
        <v>1312.56</v>
      </c>
      <c r="E17" s="35" t="n">
        <v>799.71</v>
      </c>
      <c r="F17" s="35"/>
      <c r="G17" s="35" t="n">
        <v>875.0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03.18</v>
      </c>
      <c r="C18" s="35"/>
      <c r="D18" s="35" t="n">
        <v>1327.32</v>
      </c>
      <c r="E18" s="35" t="n">
        <v>1188.06</v>
      </c>
      <c r="F18" s="35"/>
      <c r="G18" s="35" t="n">
        <v>442.4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335.49</v>
      </c>
      <c r="D19" s="35" t="n">
        <v>1308.9</v>
      </c>
      <c r="E19" s="35" t="n">
        <v>973.4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21.36</v>
      </c>
      <c r="D20" s="35" t="n">
        <v>1327.32</v>
      </c>
      <c r="E20" s="35" t="n">
        <v>893.09</v>
      </c>
      <c r="F20" s="35"/>
      <c r="G20" s="35" t="n">
        <v>412.87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064.72</v>
      </c>
      <c r="E21" s="35" t="n">
        <v>2064.7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1332.6</v>
      </c>
      <c r="C22" s="35"/>
      <c r="D22" s="35" t="n">
        <v>1002.87</v>
      </c>
      <c r="E22" s="35" t="n">
        <v>1409.29</v>
      </c>
      <c r="F22" s="35"/>
      <c r="G22" s="35" t="n">
        <v>926.18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47.59</v>
      </c>
      <c r="C23" s="35"/>
      <c r="D23" s="35" t="n">
        <v>966</v>
      </c>
      <c r="E23" s="35" t="n">
        <v>1213.5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339.26</v>
      </c>
      <c r="C24" s="35"/>
      <c r="D24" s="35" t="n">
        <v>1323.63</v>
      </c>
      <c r="E24" s="35" t="n">
        <v>1221.68</v>
      </c>
      <c r="F24" s="35"/>
      <c r="G24" s="35" t="n">
        <v>441.21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940.2</v>
      </c>
      <c r="E25" s="35" t="n">
        <v>940.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329.81</v>
      </c>
      <c r="C26" s="35"/>
      <c r="D26" s="35" t="n">
        <v>1286.76</v>
      </c>
      <c r="E26" s="35" t="n">
        <v>1187.65</v>
      </c>
      <c r="F26" s="35"/>
      <c r="G26" s="35" t="n">
        <v>428.92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954.93</v>
      </c>
      <c r="E27" s="35" t="n">
        <v>636.62</v>
      </c>
      <c r="F27" s="35"/>
      <c r="G27" s="35" t="n">
        <v>318.31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947.55</v>
      </c>
      <c r="E28" s="35" t="n">
        <v>947.5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043.43</v>
      </c>
      <c r="E29" s="35" t="n">
        <v>1043.4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536.76</v>
      </c>
      <c r="C30" s="35"/>
      <c r="D30" s="35" t="n">
        <v>2094.21</v>
      </c>
      <c r="E30" s="35" t="n">
        <v>1932.9</v>
      </c>
      <c r="F30" s="35"/>
      <c r="G30" s="35" t="n">
        <v>698.07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312.56</v>
      </c>
      <c r="E31" s="35" t="n">
        <v>1318.05</v>
      </c>
      <c r="F31" s="35"/>
      <c r="G31" s="35"/>
      <c r="H31" s="35" t="n">
        <v>5.49</v>
      </c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701.23</v>
      </c>
      <c r="C32" s="35"/>
      <c r="D32" s="35" t="n">
        <v>1301.52</v>
      </c>
      <c r="E32" s="35" t="n">
        <v>1441.71</v>
      </c>
      <c r="F32" s="35"/>
      <c r="G32" s="35" t="n">
        <v>561.04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331.01</v>
      </c>
      <c r="E33" s="35" t="n">
        <v>1331.0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260.96</v>
      </c>
      <c r="E34" s="35" t="n">
        <v>1260.9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298.9</v>
      </c>
      <c r="C35" s="35"/>
      <c r="D35" s="35" t="n">
        <v>1268.34</v>
      </c>
      <c r="E35" s="35" t="n">
        <v>1144.46</v>
      </c>
      <c r="F35" s="35"/>
      <c r="G35" s="35" t="n">
        <v>422.78</v>
      </c>
      <c r="H35" s="35"/>
      <c r="I35" s="35" t="n">
        <v>6.16</v>
      </c>
    </row>
    <row r="36" customFormat="false" ht="12.75" hidden="false" customHeight="false" outlineLevel="0" collapsed="false">
      <c r="A36" s="24" t="s">
        <v>43</v>
      </c>
      <c r="B36" s="35" t="n">
        <v>1720.56</v>
      </c>
      <c r="C36" s="35"/>
      <c r="D36" s="35" t="n">
        <v>652.59</v>
      </c>
      <c r="E36" s="35" t="n">
        <v>311.69</v>
      </c>
      <c r="F36" s="35"/>
      <c r="G36" s="35" t="n">
        <v>2061.46</v>
      </c>
      <c r="H36" s="35"/>
      <c r="I36" s="35" t="n">
        <v>0</v>
      </c>
    </row>
    <row r="37" customFormat="false" ht="12.75" hidden="false" customHeight="false" outlineLevel="0" collapsed="false">
      <c r="A37" s="24" t="s">
        <v>44</v>
      </c>
      <c r="B37" s="35" t="n">
        <v>167.27</v>
      </c>
      <c r="C37" s="35"/>
      <c r="D37" s="35" t="n">
        <v>652.59</v>
      </c>
      <c r="E37" s="35" t="n">
        <v>602.33</v>
      </c>
      <c r="F37" s="35"/>
      <c r="G37" s="35" t="n">
        <v>217.53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336.42</v>
      </c>
      <c r="C38" s="35"/>
      <c r="D38" s="35" t="n">
        <v>1312.56</v>
      </c>
      <c r="E38" s="35" t="n">
        <v>1648.9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2149.53</v>
      </c>
      <c r="E39" s="35" t="n">
        <v>2149.5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058.16</v>
      </c>
      <c r="E40" s="35" t="n">
        <v>705.44</v>
      </c>
      <c r="F40" s="35"/>
      <c r="G40" s="35" t="n">
        <v>352.72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943.86</v>
      </c>
      <c r="E41" s="35" t="n">
        <v>943.8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426.63</v>
      </c>
      <c r="C42" s="35"/>
      <c r="D42" s="35" t="n">
        <v>833.25</v>
      </c>
      <c r="E42" s="35" t="n">
        <v>982.13</v>
      </c>
      <c r="F42" s="35"/>
      <c r="G42" s="35" t="n">
        <v>277.75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325.08</v>
      </c>
      <c r="C43" s="35"/>
      <c r="D43" s="35" t="n">
        <v>1268.34</v>
      </c>
      <c r="E43" s="35" t="n">
        <v>1593.4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947.55</v>
      </c>
      <c r="E44" s="35" t="n">
        <v>947.5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851.7</v>
      </c>
      <c r="E45" s="35" t="n">
        <v>851.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491.4</v>
      </c>
      <c r="C46" s="35"/>
      <c r="D46" s="35" t="n">
        <v>958.62</v>
      </c>
      <c r="E46" s="35" t="n">
        <v>1450.02</v>
      </c>
      <c r="F46" s="35"/>
      <c r="G46" s="35" t="n">
        <v>0</v>
      </c>
      <c r="H46" s="35"/>
      <c r="I46" s="35" t="n">
        <v>0.31</v>
      </c>
    </row>
    <row r="47" customFormat="false" ht="12.75" hidden="false" customHeight="false" outlineLevel="0" collapsed="false">
      <c r="A47" s="24" t="n">
        <v>46</v>
      </c>
      <c r="B47" s="35" t="n">
        <v>272.16</v>
      </c>
      <c r="C47" s="35"/>
      <c r="D47" s="35" t="n">
        <v>1061.85</v>
      </c>
      <c r="E47" s="35" t="n">
        <v>980.06</v>
      </c>
      <c r="F47" s="35"/>
      <c r="G47" s="35" t="n">
        <v>353.95</v>
      </c>
      <c r="H47" s="35"/>
      <c r="I47" s="35" t="n">
        <v>0.31</v>
      </c>
    </row>
    <row r="48" customFormat="false" ht="12.75" hidden="false" customHeight="false" outlineLevel="0" collapsed="false">
      <c r="A48" s="24" t="n">
        <v>47</v>
      </c>
      <c r="B48" s="35" t="n">
        <v>2099.02</v>
      </c>
      <c r="C48" s="35"/>
      <c r="D48" s="35" t="n">
        <v>2116.35</v>
      </c>
      <c r="E48" s="35" t="n">
        <v>828.05</v>
      </c>
      <c r="F48" s="35"/>
      <c r="G48" s="35" t="n">
        <v>3387.32</v>
      </c>
      <c r="H48" s="35"/>
      <c r="I48" s="35" t="n">
        <v>0</v>
      </c>
    </row>
    <row r="49" customFormat="false" ht="12.75" hidden="false" customHeight="false" outlineLevel="0" collapsed="false">
      <c r="A49" s="24" t="s">
        <v>45</v>
      </c>
      <c r="B49" s="35" t="n">
        <v>199.74</v>
      </c>
      <c r="C49" s="35"/>
      <c r="D49" s="35" t="n">
        <v>789.75</v>
      </c>
      <c r="E49" s="35" t="n">
        <v>509.46</v>
      </c>
      <c r="F49" s="35"/>
      <c r="G49" s="35" t="n">
        <v>480.03</v>
      </c>
      <c r="H49" s="35"/>
      <c r="I49" s="35" t="n">
        <v>0</v>
      </c>
    </row>
    <row r="50" customFormat="false" ht="12.75" hidden="false" customHeight="false" outlineLevel="0" collapsed="false">
      <c r="A50" s="24" t="s">
        <v>46</v>
      </c>
      <c r="B50" s="35" t="n">
        <v>8134.42</v>
      </c>
      <c r="C50" s="35"/>
      <c r="D50" s="35" t="n">
        <v>526.5</v>
      </c>
      <c r="E50" s="35" t="n">
        <v>0</v>
      </c>
      <c r="F50" s="35"/>
      <c r="G50" s="35" t="n">
        <v>8660.92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1458.85</v>
      </c>
      <c r="C51" s="35"/>
      <c r="D51" s="35" t="n">
        <v>1327.32</v>
      </c>
      <c r="E51" s="35" t="n">
        <v>2343.73</v>
      </c>
      <c r="F51" s="35"/>
      <c r="G51" s="35" t="n">
        <v>442.44</v>
      </c>
      <c r="H51" s="35"/>
      <c r="I51" s="35" t="n">
        <v>259.21</v>
      </c>
    </row>
    <row r="52" customFormat="false" ht="12.75" hidden="false" customHeight="false" outlineLevel="0" collapsed="false">
      <c r="A52" s="24" t="n">
        <v>50</v>
      </c>
      <c r="B52" s="35" t="n">
        <v>337.37</v>
      </c>
      <c r="C52" s="35"/>
      <c r="D52" s="35" t="n">
        <v>1316.25</v>
      </c>
      <c r="E52" s="35" t="n">
        <v>1214.87</v>
      </c>
      <c r="F52" s="35"/>
      <c r="G52" s="35" t="n">
        <v>438.75</v>
      </c>
      <c r="H52" s="35"/>
      <c r="I52" s="35" t="n">
        <v>259.21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264.65</v>
      </c>
      <c r="E53" s="35" t="n">
        <v>1264.65</v>
      </c>
      <c r="F53" s="35"/>
      <c r="G53" s="35" t="n">
        <v>0</v>
      </c>
      <c r="H53" s="35"/>
      <c r="I53" s="35" t="n">
        <v>259.21</v>
      </c>
    </row>
    <row r="54" customFormat="false" ht="12.75" hidden="false" customHeight="false" outlineLevel="0" collapsed="false">
      <c r="A54" s="24" t="n">
        <v>53</v>
      </c>
      <c r="B54" s="35" t="n">
        <v>678.52</v>
      </c>
      <c r="C54" s="35"/>
      <c r="D54" s="35" t="n">
        <v>1323.63</v>
      </c>
      <c r="E54" s="35" t="n">
        <v>2002.15</v>
      </c>
      <c r="F54" s="35"/>
      <c r="G54" s="35" t="n">
        <v>0</v>
      </c>
      <c r="H54" s="35"/>
      <c r="I54" s="35" t="n">
        <v>1.27</v>
      </c>
    </row>
    <row r="55" customFormat="false" ht="12.75" hidden="false" customHeight="false" outlineLevel="0" collapsed="false">
      <c r="A55" s="24" t="n">
        <v>54</v>
      </c>
      <c r="B55" s="35" t="n">
        <v>8053.72</v>
      </c>
      <c r="C55" s="35"/>
      <c r="D55" s="35" t="n">
        <v>1342.08</v>
      </c>
      <c r="E55" s="35" t="n">
        <v>0</v>
      </c>
      <c r="F55" s="35"/>
      <c r="G55" s="35" t="n">
        <v>9395.8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533.93</v>
      </c>
      <c r="C56" s="35"/>
      <c r="D56" s="35" t="n">
        <v>2083.17</v>
      </c>
      <c r="E56" s="35" t="n">
        <v>1228.32</v>
      </c>
      <c r="F56" s="35"/>
      <c r="G56" s="35" t="n">
        <v>1388.78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006.56</v>
      </c>
      <c r="E57" s="35" t="n">
        <v>1006.5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947.55</v>
      </c>
      <c r="E58" s="35" t="n">
        <v>631.7</v>
      </c>
      <c r="F58" s="35"/>
      <c r="G58" s="35" t="n">
        <v>315.85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217.35</v>
      </c>
      <c r="C59" s="35"/>
      <c r="D59" s="35" t="n">
        <v>848.01</v>
      </c>
      <c r="E59" s="35" t="n">
        <v>782.52</v>
      </c>
      <c r="F59" s="35"/>
      <c r="G59" s="35" t="n">
        <v>282.84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343.04</v>
      </c>
      <c r="C60" s="35"/>
      <c r="D60" s="35" t="n">
        <v>1338.39</v>
      </c>
      <c r="E60" s="35" t="n">
        <v>1681.4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491.4</v>
      </c>
      <c r="C61" s="35"/>
      <c r="D61" s="35" t="n">
        <v>958.62</v>
      </c>
      <c r="E61" s="35" t="n">
        <v>1130.48</v>
      </c>
      <c r="F61" s="35"/>
      <c r="G61" s="35" t="n">
        <v>319.54</v>
      </c>
      <c r="H61" s="35"/>
      <c r="I61" s="35" t="n">
        <v>0.25</v>
      </c>
    </row>
    <row r="62" customFormat="false" ht="12.75" hidden="false" customHeight="false" outlineLevel="0" collapsed="false">
      <c r="A62" s="24" t="n">
        <v>62</v>
      </c>
      <c r="B62" s="35" t="n">
        <v>332.81</v>
      </c>
      <c r="C62" s="35"/>
      <c r="D62" s="35" t="n">
        <v>1308.9</v>
      </c>
      <c r="E62" s="35" t="n">
        <v>1213.28</v>
      </c>
      <c r="F62" s="35"/>
      <c r="G62" s="35" t="n">
        <v>428.43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859.08</v>
      </c>
      <c r="E63" s="35" t="n">
        <v>859.0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947.55</v>
      </c>
      <c r="E64" s="35" t="n">
        <v>947.5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1050.81</v>
      </c>
      <c r="E65" s="35" t="n">
        <v>1050.8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4.61</v>
      </c>
      <c r="C66" s="35"/>
      <c r="D66" s="35" t="n">
        <v>2108.97</v>
      </c>
      <c r="E66" s="35" t="n">
        <v>1405.98</v>
      </c>
      <c r="F66" s="35"/>
      <c r="G66" s="35" t="n">
        <v>707.6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6.21</v>
      </c>
      <c r="C67" s="35"/>
      <c r="D67" s="35" t="n">
        <v>1316.25</v>
      </c>
      <c r="E67" s="35" t="n">
        <v>1322.4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1319.94</v>
      </c>
      <c r="E68" s="35" t="n">
        <v>1319.9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1301.52</v>
      </c>
      <c r="E69" s="35" t="n">
        <v>1301.5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1305.21</v>
      </c>
      <c r="E70" s="35" t="n">
        <v>1305.2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8979.71</v>
      </c>
      <c r="C71" s="35"/>
      <c r="D71" s="35" t="n">
        <v>1301.52</v>
      </c>
      <c r="E71" s="35" t="n">
        <v>490.39</v>
      </c>
      <c r="F71" s="35"/>
      <c r="G71" s="35" t="n">
        <v>9790.84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1323.63</v>
      </c>
      <c r="E72" s="35" t="n">
        <v>1323.6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406.55</v>
      </c>
      <c r="C73" s="35"/>
      <c r="D73" s="35" t="n">
        <v>1353.12</v>
      </c>
      <c r="E73" s="35" t="n">
        <v>1771.97</v>
      </c>
      <c r="F73" s="35"/>
      <c r="G73" s="35"/>
      <c r="H73" s="35" t="n">
        <v>12.3</v>
      </c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4825.22</v>
      </c>
      <c r="C74" s="35"/>
      <c r="D74" s="35" t="n">
        <v>2112.66</v>
      </c>
      <c r="E74" s="35" t="n">
        <v>1820.12</v>
      </c>
      <c r="F74" s="35"/>
      <c r="G74" s="35" t="n">
        <v>5117.76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260.82</v>
      </c>
      <c r="C75" s="35"/>
      <c r="D75" s="35" t="n">
        <v>1017.6</v>
      </c>
      <c r="E75" s="35" t="n">
        <v>1278.4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909.63</v>
      </c>
      <c r="C76" s="35"/>
      <c r="D76" s="35" t="n">
        <v>954.93</v>
      </c>
      <c r="E76" s="35" t="n">
        <v>1432.39</v>
      </c>
      <c r="F76" s="35"/>
      <c r="G76" s="35" t="n">
        <v>432.17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/>
      <c r="C77" s="35" t="n">
        <v>20.17</v>
      </c>
      <c r="D77" s="35" t="n">
        <v>859.08</v>
      </c>
      <c r="E77" s="35" t="n">
        <v>873.74</v>
      </c>
      <c r="F77" s="35"/>
      <c r="G77" s="35"/>
      <c r="H77" s="35" t="n">
        <v>34.83</v>
      </c>
      <c r="I77" s="35" t="n">
        <v>0</v>
      </c>
    </row>
    <row r="78" customFormat="false" ht="12.75" hidden="false" customHeight="false" outlineLevel="0" collapsed="false">
      <c r="A78" s="24" t="n">
        <v>80</v>
      </c>
      <c r="B78" s="35" t="n">
        <v>0</v>
      </c>
      <c r="C78" s="35"/>
      <c r="D78" s="35" t="n">
        <v>940.2</v>
      </c>
      <c r="E78" s="35" t="n">
        <v>0</v>
      </c>
      <c r="F78" s="35"/>
      <c r="G78" s="35" t="n">
        <v>940.2</v>
      </c>
      <c r="H78" s="35"/>
      <c r="I78" s="35" t="n">
        <v>0</v>
      </c>
    </row>
    <row r="79" customFormat="false" ht="12.75" hidden="false" customHeight="false" outlineLevel="0" collapsed="false">
      <c r="A79" s="24" t="n">
        <v>81</v>
      </c>
      <c r="B79" s="35" t="n">
        <v>336.42</v>
      </c>
      <c r="C79" s="35"/>
      <c r="D79" s="35" t="n">
        <v>1312.56</v>
      </c>
      <c r="E79" s="35" t="n">
        <v>1211.46</v>
      </c>
      <c r="F79" s="35"/>
      <c r="G79" s="35" t="n">
        <v>437.52</v>
      </c>
      <c r="H79" s="35"/>
      <c r="I79" s="35" t="n">
        <v>0</v>
      </c>
    </row>
    <row r="80" customFormat="false" ht="12.75" hidden="false" customHeight="false" outlineLevel="0" collapsed="false">
      <c r="A80" s="24" t="n">
        <v>84</v>
      </c>
      <c r="B80" s="35" t="n">
        <v>609.36</v>
      </c>
      <c r="C80" s="35"/>
      <c r="D80" s="35" t="n">
        <v>1080.3</v>
      </c>
      <c r="E80" s="35" t="n">
        <v>1329.56</v>
      </c>
      <c r="F80" s="35"/>
      <c r="G80" s="35" t="n">
        <v>360.1</v>
      </c>
      <c r="H80" s="35"/>
      <c r="I80" s="35" t="n">
        <v>244.48</v>
      </c>
    </row>
    <row r="81" customFormat="false" ht="12.75" hidden="false" customHeight="false" outlineLevel="0" collapsed="false">
      <c r="A81" s="24" t="n">
        <v>86</v>
      </c>
      <c r="B81" s="35" t="n">
        <v>24637.66</v>
      </c>
      <c r="C81" s="35"/>
      <c r="D81" s="35" t="n">
        <v>1331.01</v>
      </c>
      <c r="E81" s="35" t="n">
        <v>0</v>
      </c>
      <c r="F81" s="35"/>
      <c r="G81" s="35" t="n">
        <v>25968.67</v>
      </c>
      <c r="H81" s="35"/>
      <c r="I81" s="35" t="n">
        <v>0</v>
      </c>
    </row>
    <row r="82" customFormat="false" ht="12.75" hidden="false" customHeight="false" outlineLevel="0" collapsed="false">
      <c r="A82" s="24" t="n">
        <v>87</v>
      </c>
      <c r="B82" s="35" t="n">
        <v>331.7</v>
      </c>
      <c r="C82" s="35"/>
      <c r="D82" s="35" t="n">
        <v>1294.14</v>
      </c>
      <c r="E82" s="35" t="n">
        <v>1625.84</v>
      </c>
      <c r="F82" s="35"/>
      <c r="G82" s="35" t="n">
        <v>0</v>
      </c>
      <c r="H82" s="35"/>
      <c r="I82" s="35" t="n">
        <v>0.17</v>
      </c>
    </row>
    <row r="83" customFormat="false" ht="12.75" hidden="false" customHeight="false" outlineLevel="0" collapsed="false">
      <c r="A83" s="24" t="n">
        <v>89</v>
      </c>
      <c r="B83" s="35" t="n">
        <v>0</v>
      </c>
      <c r="C83" s="35"/>
      <c r="D83" s="35" t="n">
        <v>1268.34</v>
      </c>
      <c r="E83" s="35" t="n">
        <v>1268.34</v>
      </c>
      <c r="F83" s="35"/>
      <c r="G83" s="35" t="n">
        <v>0</v>
      </c>
      <c r="H83" s="35"/>
      <c r="I83" s="35" t="n">
        <v>0.17</v>
      </c>
    </row>
    <row r="84" customFormat="false" ht="12.75" hidden="false" customHeight="false" outlineLevel="0" collapsed="false">
      <c r="A84" s="24" t="n">
        <v>90</v>
      </c>
      <c r="B84" s="35" t="n">
        <v>0</v>
      </c>
      <c r="C84" s="35"/>
      <c r="D84" s="35" t="n">
        <v>1297.83</v>
      </c>
      <c r="E84" s="35" t="n">
        <v>0</v>
      </c>
      <c r="F84" s="35"/>
      <c r="G84" s="35" t="n">
        <v>1297.83</v>
      </c>
      <c r="H84" s="35"/>
      <c r="I84" s="35" t="n">
        <v>0</v>
      </c>
    </row>
    <row r="85" customFormat="false" ht="12.75" hidden="false" customHeight="false" outlineLevel="0" collapsed="false">
      <c r="A85" s="24" t="s">
        <v>47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91</v>
      </c>
      <c r="B86" s="35" t="n">
        <v>338.31</v>
      </c>
      <c r="C86" s="35"/>
      <c r="D86" s="35" t="n">
        <v>1319.94</v>
      </c>
      <c r="E86" s="35" t="n">
        <v>1658.2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36" t="s">
        <v>48</v>
      </c>
      <c r="B87" s="37" t="n">
        <v>99619.57</v>
      </c>
      <c r="C87" s="37" t="n">
        <v>377.02</v>
      </c>
      <c r="D87" s="37" t="n">
        <v>99320.49</v>
      </c>
      <c r="E87" s="37" t="n">
        <v>90740.87</v>
      </c>
      <c r="F87" s="37"/>
      <c r="G87" s="37" t="n">
        <v>107883.56</v>
      </c>
      <c r="H87" s="37" t="n">
        <v>61.39</v>
      </c>
      <c r="I87" s="37" t="n">
        <v>1291.08</v>
      </c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20Z</dcterms:modified>
  <cp:revision>0</cp:revision>
  <dc:subject/>
  <dc:title/>
</cp:coreProperties>
</file>