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45</v>
      </c>
      <c r="C6" s="35"/>
      <c r="D6" s="35" t="n">
        <v>1157.73</v>
      </c>
      <c r="E6" s="35" t="n">
        <v>1157.73</v>
      </c>
      <c r="F6" s="35"/>
      <c r="G6" s="35" t="n">
        <v>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4.85</v>
      </c>
      <c r="E8" s="35" t="n">
        <v>1029.9</v>
      </c>
      <c r="F8" s="35"/>
      <c r="G8" s="35" t="n">
        <v>514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86</v>
      </c>
      <c r="C9" s="35"/>
      <c r="D9" s="35" t="n">
        <v>1618.59</v>
      </c>
      <c r="E9" s="35" t="n">
        <v>1493.92</v>
      </c>
      <c r="F9" s="35"/>
      <c r="G9" s="35" t="n">
        <v>53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5.41</v>
      </c>
      <c r="C12" s="35"/>
      <c r="D12" s="35" t="n">
        <v>1581.72</v>
      </c>
      <c r="E12" s="35" t="n">
        <v>1448.28</v>
      </c>
      <c r="F12" s="35"/>
      <c r="G12" s="35" t="n">
        <v>538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3.13</v>
      </c>
      <c r="C13" s="35"/>
      <c r="D13" s="35" t="n">
        <v>1600.17</v>
      </c>
      <c r="E13" s="35" t="n">
        <v>1499.91</v>
      </c>
      <c r="F13" s="35"/>
      <c r="G13" s="35" t="n">
        <v>533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8.49</v>
      </c>
      <c r="E15" s="35" t="n">
        <v>1478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1.63</v>
      </c>
      <c r="C17" s="35"/>
      <c r="D17" s="35" t="n">
        <v>1566.99</v>
      </c>
      <c r="E17" s="35" t="n">
        <v>1446.29</v>
      </c>
      <c r="F17" s="35"/>
      <c r="G17" s="35" t="n">
        <v>52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7.98</v>
      </c>
      <c r="E20" s="35" t="n">
        <v>1507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2.46</v>
      </c>
      <c r="E21" s="35" t="n">
        <v>1172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07</v>
      </c>
      <c r="D23" s="35" t="n">
        <v>1596.48</v>
      </c>
      <c r="E23" s="35" t="n">
        <v>1596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67.42</v>
      </c>
      <c r="E24" s="35" t="n">
        <v>1467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3.35</v>
      </c>
      <c r="C25" s="35"/>
      <c r="D25" s="35" t="n">
        <v>1183.53</v>
      </c>
      <c r="E25" s="35" t="n">
        <v>1092.37</v>
      </c>
      <c r="F25" s="35"/>
      <c r="G25" s="35" t="n">
        <v>394.5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2.37</v>
      </c>
      <c r="C26" s="35"/>
      <c r="D26" s="35" t="n">
        <v>1574.34</v>
      </c>
      <c r="E26" s="35" t="n">
        <v>1474.98</v>
      </c>
      <c r="F26" s="35"/>
      <c r="G26" s="35" t="n">
        <v>501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0.17</v>
      </c>
      <c r="E27" s="35" t="n">
        <v>1066.78</v>
      </c>
      <c r="F27" s="35"/>
      <c r="G27" s="35" t="n">
        <v>533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86.51</v>
      </c>
      <c r="C28" s="35"/>
      <c r="D28" s="35" t="n">
        <v>1507.98</v>
      </c>
      <c r="E28" s="35" t="n">
        <v>1391.83</v>
      </c>
      <c r="F28" s="35"/>
      <c r="G28" s="35" t="n">
        <v>502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2.17</v>
      </c>
      <c r="D29" s="35" t="n">
        <v>1168.77</v>
      </c>
      <c r="E29" s="35" t="n">
        <v>1133.49</v>
      </c>
      <c r="F29" s="35"/>
      <c r="G29" s="35" t="n">
        <v>23.11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465.91</v>
      </c>
      <c r="C30" s="37" t="n">
        <v>12.24</v>
      </c>
      <c r="D30" s="37" t="n">
        <v>34960.14</v>
      </c>
      <c r="E30" s="37" t="n">
        <v>32874.87</v>
      </c>
      <c r="F30" s="37"/>
      <c r="G30" s="37" t="n">
        <v>5538.94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5Z</dcterms:modified>
  <cp:revision>0</cp:revision>
  <dc:subject/>
  <dc:title/>
</cp:coreProperties>
</file>