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1/2</t>
  </si>
  <si>
    <t xml:space="preserve"> 10/2</t>
  </si>
  <si>
    <t xml:space="preserve"> 10/1</t>
  </si>
  <si>
    <t xml:space="preserve"> 30 /2</t>
  </si>
  <si>
    <t xml:space="preserve"> 30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54.88</v>
      </c>
      <c r="E6" s="35" t="n">
        <v>554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554.88</v>
      </c>
      <c r="E7" s="35" t="n">
        <v>554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0.65</v>
      </c>
      <c r="E8" s="35" t="n">
        <v>1570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2094.75</v>
      </c>
      <c r="C9" s="35"/>
      <c r="D9" s="35" t="n">
        <v>1585.41</v>
      </c>
      <c r="E9" s="35" t="n">
        <v>0</v>
      </c>
      <c r="F9" s="35"/>
      <c r="G9" s="35" t="n">
        <v>23680.1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55.92</v>
      </c>
      <c r="E10" s="35" t="n">
        <v>1555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4.55</v>
      </c>
      <c r="E11" s="35" t="n">
        <v>374.85</v>
      </c>
      <c r="F11" s="35"/>
      <c r="G11" s="35" t="n">
        <v>749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6.99</v>
      </c>
      <c r="E12" s="35" t="n">
        <v>1566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.98</v>
      </c>
      <c r="C13" s="35"/>
      <c r="D13" s="35" t="n">
        <v>1607.52</v>
      </c>
      <c r="E13" s="35" t="n">
        <v>1599.63</v>
      </c>
      <c r="F13" s="35"/>
      <c r="G13" s="35" t="n">
        <v>13.8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57.57</v>
      </c>
      <c r="C14" s="35"/>
      <c r="D14" s="35" t="n">
        <v>1570.65</v>
      </c>
      <c r="E14" s="35" t="n">
        <v>1449.67</v>
      </c>
      <c r="F14" s="35"/>
      <c r="G14" s="35" t="n">
        <v>578.5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199.87</v>
      </c>
      <c r="C16" s="35"/>
      <c r="D16" s="35" t="n">
        <v>779.79</v>
      </c>
      <c r="E16" s="35" t="n">
        <v>97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211.5</v>
      </c>
      <c r="C17" s="35"/>
      <c r="D17" s="35" t="n">
        <v>779.79</v>
      </c>
      <c r="E17" s="35" t="n">
        <v>980.18</v>
      </c>
      <c r="F17" s="35"/>
      <c r="G17" s="35" t="n">
        <v>11.1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0.01</v>
      </c>
      <c r="C18" s="35"/>
      <c r="D18" s="35" t="n">
        <v>1618.59</v>
      </c>
      <c r="E18" s="35" t="n">
        <v>2048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52.23</v>
      </c>
      <c r="E19" s="35" t="n">
        <v>1552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38.77</v>
      </c>
      <c r="C21" s="35"/>
      <c r="D21" s="35" t="n">
        <v>1585.41</v>
      </c>
      <c r="E21" s="35" t="n">
        <v>1924.18</v>
      </c>
      <c r="F21" s="35"/>
      <c r="G21" s="35" t="n">
        <v>0</v>
      </c>
      <c r="H21" s="35"/>
      <c r="I21" s="35" t="n">
        <v>8.59</v>
      </c>
    </row>
    <row r="22" customFormat="false" ht="12.75" hidden="false" customHeight="false" outlineLevel="0" collapsed="false">
      <c r="A22" s="24" t="n">
        <v>15</v>
      </c>
      <c r="B22" s="35" t="n">
        <v>412.97</v>
      </c>
      <c r="C22" s="35"/>
      <c r="D22" s="35" t="n">
        <v>1611.21</v>
      </c>
      <c r="E22" s="35" t="n">
        <v>2024.18</v>
      </c>
      <c r="F22" s="35"/>
      <c r="G22" s="35" t="n">
        <v>0</v>
      </c>
      <c r="H22" s="35"/>
      <c r="I22" s="35" t="n">
        <v>8.5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98.36</v>
      </c>
      <c r="E23" s="35" t="n">
        <v>1998.36</v>
      </c>
      <c r="F23" s="35"/>
      <c r="G23" s="35" t="n">
        <v>0</v>
      </c>
      <c r="H23" s="35"/>
      <c r="I23" s="35" t="n">
        <v>8.5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8.59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96.91</v>
      </c>
      <c r="E25" s="35" t="n">
        <v>997.94</v>
      </c>
      <c r="F25" s="35"/>
      <c r="G25" s="35" t="n">
        <v>498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1.64</v>
      </c>
      <c r="C27" s="35"/>
      <c r="D27" s="35" t="n">
        <v>2035.23</v>
      </c>
      <c r="E27" s="35" t="n">
        <v>1878.46</v>
      </c>
      <c r="F27" s="35"/>
      <c r="G27" s="35" t="n">
        <v>678.4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2.01</v>
      </c>
      <c r="C28" s="35"/>
      <c r="D28" s="35" t="n">
        <v>1139.28</v>
      </c>
      <c r="E28" s="35" t="n">
        <v>1051.53</v>
      </c>
      <c r="F28" s="35"/>
      <c r="G28" s="35" t="n">
        <v>379.7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791.95</v>
      </c>
      <c r="C29" s="35"/>
      <c r="D29" s="35" t="n">
        <v>1493.25</v>
      </c>
      <c r="E29" s="35" t="n">
        <v>0</v>
      </c>
      <c r="F29" s="35"/>
      <c r="G29" s="35" t="n">
        <v>14285.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182.3</v>
      </c>
      <c r="D30" s="35" t="n">
        <v>1106.1</v>
      </c>
      <c r="E30" s="35" t="n">
        <v>923.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0.68</v>
      </c>
      <c r="C31" s="35"/>
      <c r="D31" s="35" t="n">
        <v>1563.3</v>
      </c>
      <c r="E31" s="35" t="n">
        <v>1442.88</v>
      </c>
      <c r="F31" s="35"/>
      <c r="G31" s="35" t="n">
        <v>521.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08.24</v>
      </c>
      <c r="C32" s="35"/>
      <c r="D32" s="35" t="n">
        <v>1592.79</v>
      </c>
      <c r="E32" s="35" t="n">
        <v>2001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7.52</v>
      </c>
      <c r="C33" s="35"/>
      <c r="D33" s="35" t="n">
        <v>1504.29</v>
      </c>
      <c r="E33" s="35" t="n">
        <v>1504.29</v>
      </c>
      <c r="F33" s="35"/>
      <c r="G33" s="35" t="n">
        <v>37.5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98.98</v>
      </c>
      <c r="C34" s="35"/>
      <c r="D34" s="35" t="n">
        <v>1109.79</v>
      </c>
      <c r="E34" s="35" t="n">
        <v>1408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93.12</v>
      </c>
      <c r="C35" s="35"/>
      <c r="D35" s="35" t="n">
        <v>1533.78</v>
      </c>
      <c r="E35" s="35" t="n">
        <v>1926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5</v>
      </c>
      <c r="B36" s="35" t="n">
        <v>102.06</v>
      </c>
      <c r="C36" s="35"/>
      <c r="D36" s="35" t="n">
        <v>398.19</v>
      </c>
      <c r="E36" s="35" t="n">
        <v>367.52</v>
      </c>
      <c r="F36" s="35"/>
      <c r="G36" s="35" t="n">
        <v>132.73</v>
      </c>
      <c r="H36" s="35"/>
      <c r="I36" s="35" t="n">
        <v>0</v>
      </c>
    </row>
    <row r="37" customFormat="false" ht="12.75" hidden="false" customHeight="false" outlineLevel="0" collapsed="false">
      <c r="A37" s="24" t="s">
        <v>46</v>
      </c>
      <c r="B37" s="35" t="n">
        <v>321.57</v>
      </c>
      <c r="C37" s="35"/>
      <c r="D37" s="35" t="n">
        <v>1194.6</v>
      </c>
      <c r="E37" s="35" t="n">
        <v>1117.97</v>
      </c>
      <c r="F37" s="35"/>
      <c r="G37" s="35" t="n">
        <v>398.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48.54</v>
      </c>
      <c r="E38" s="35" t="n">
        <v>1108.79</v>
      </c>
      <c r="F38" s="35"/>
      <c r="G38" s="35" t="n">
        <v>439.7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79.72</v>
      </c>
      <c r="C40" s="35"/>
      <c r="D40" s="35" t="n">
        <v>1091.34</v>
      </c>
      <c r="E40" s="35" t="n">
        <v>1007.28</v>
      </c>
      <c r="F40" s="35"/>
      <c r="G40" s="35" t="n">
        <v>363.7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85.56</v>
      </c>
      <c r="C41" s="35"/>
      <c r="D41" s="35" t="n">
        <v>1504.29</v>
      </c>
      <c r="E41" s="35" t="n">
        <v>1889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52.23</v>
      </c>
      <c r="E42" s="35" t="n">
        <v>1552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79.72</v>
      </c>
      <c r="C43" s="35"/>
      <c r="D43" s="35" t="n">
        <v>1091.34</v>
      </c>
      <c r="E43" s="35" t="n">
        <v>1371.0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81.47</v>
      </c>
      <c r="C44" s="35"/>
      <c r="D44" s="35" t="n">
        <v>1530.12</v>
      </c>
      <c r="E44" s="35" t="n">
        <v>1162.8</v>
      </c>
      <c r="F44" s="35"/>
      <c r="G44" s="35" t="n">
        <v>748.7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04.46</v>
      </c>
      <c r="C45" s="35"/>
      <c r="D45" s="35" t="n">
        <v>1578.03</v>
      </c>
      <c r="E45" s="35" t="n">
        <v>1456.48</v>
      </c>
      <c r="F45" s="35"/>
      <c r="G45" s="35" t="n">
        <v>526.0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30.12</v>
      </c>
      <c r="E46" s="35" t="n">
        <v>1530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72.92</v>
      </c>
      <c r="E47" s="35" t="n">
        <v>1072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0.48</v>
      </c>
      <c r="D48" s="35" t="n">
        <v>1519.05</v>
      </c>
      <c r="E48" s="35" t="n">
        <v>1518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732.87</v>
      </c>
      <c r="C49" s="35"/>
      <c r="D49" s="35" t="n">
        <v>1566.99</v>
      </c>
      <c r="E49" s="35" t="n">
        <v>1768.22</v>
      </c>
      <c r="F49" s="35"/>
      <c r="G49" s="35" t="n">
        <v>531.6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5.5</v>
      </c>
      <c r="C50" s="35"/>
      <c r="D50" s="35" t="n">
        <v>1519.05</v>
      </c>
      <c r="E50" s="35" t="n">
        <v>1153.47</v>
      </c>
      <c r="F50" s="35"/>
      <c r="G50" s="35" t="n">
        <v>381.0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31.85</v>
      </c>
      <c r="C51" s="35"/>
      <c r="D51" s="35" t="n">
        <v>1083.99</v>
      </c>
      <c r="E51" s="35" t="n">
        <v>801.45</v>
      </c>
      <c r="F51" s="35"/>
      <c r="G51" s="35" t="n">
        <v>514.3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07.98</v>
      </c>
      <c r="E52" s="35" t="n">
        <v>914.64</v>
      </c>
      <c r="F52" s="35"/>
      <c r="G52" s="35" t="n">
        <v>593.3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6339.9</v>
      </c>
      <c r="C53" s="35"/>
      <c r="D53" s="35" t="n">
        <v>1596.48</v>
      </c>
      <c r="E53" s="35" t="n">
        <v>457.27</v>
      </c>
      <c r="F53" s="35"/>
      <c r="G53" s="35" t="n">
        <v>7479.1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145.23</v>
      </c>
      <c r="C54" s="35"/>
      <c r="D54" s="35" t="n">
        <v>1507.98</v>
      </c>
      <c r="E54" s="35" t="n">
        <v>0</v>
      </c>
      <c r="F54" s="35"/>
      <c r="G54" s="35" t="n">
        <v>4653.2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0.26</v>
      </c>
      <c r="D55" s="35" t="n">
        <v>1544.85</v>
      </c>
      <c r="E55" s="35" t="n">
        <v>1544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11.37</v>
      </c>
      <c r="C56" s="35"/>
      <c r="D56" s="35" t="n">
        <v>1581.72</v>
      </c>
      <c r="E56" s="35" t="n">
        <v>5020.33</v>
      </c>
      <c r="F56" s="35"/>
      <c r="G56" s="35"/>
      <c r="H56" s="35" t="n">
        <v>527.24</v>
      </c>
      <c r="I56" s="35" t="n">
        <v>201.45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37.47</v>
      </c>
      <c r="E57" s="35" t="n">
        <v>1024.98</v>
      </c>
      <c r="F57" s="35"/>
      <c r="G57" s="35" t="n">
        <v>512.49</v>
      </c>
      <c r="H57" s="35"/>
      <c r="I57" s="35" t="n">
        <v>201.45</v>
      </c>
    </row>
    <row r="58" customFormat="false" ht="12.75" hidden="false" customHeight="false" outlineLevel="0" collapsed="false">
      <c r="A58" s="24" t="n">
        <v>52</v>
      </c>
      <c r="B58" s="35" t="n">
        <v>287.28</v>
      </c>
      <c r="C58" s="35"/>
      <c r="D58" s="35" t="n">
        <v>1120.86</v>
      </c>
      <c r="E58" s="35" t="n">
        <v>1034.52</v>
      </c>
      <c r="F58" s="35"/>
      <c r="G58" s="35" t="n">
        <v>373.62</v>
      </c>
      <c r="H58" s="35"/>
      <c r="I58" s="35" t="n">
        <v>201.45</v>
      </c>
    </row>
    <row r="59" customFormat="false" ht="12.75" hidden="false" customHeight="false" outlineLevel="0" collapsed="false">
      <c r="A59" s="24" t="n">
        <v>53</v>
      </c>
      <c r="B59" s="35" t="n">
        <v>403.52</v>
      </c>
      <c r="C59" s="35"/>
      <c r="D59" s="35" t="n">
        <v>1574.34</v>
      </c>
      <c r="E59" s="35" t="n">
        <v>1453.08</v>
      </c>
      <c r="F59" s="35"/>
      <c r="G59" s="35" t="n">
        <v>524.78</v>
      </c>
      <c r="H59" s="35"/>
      <c r="I59" s="35" t="n">
        <v>201.45</v>
      </c>
    </row>
    <row r="60" customFormat="false" ht="12.75" hidden="false" customHeight="false" outlineLevel="0" collapsed="false">
      <c r="A60" s="24" t="n">
        <v>54</v>
      </c>
      <c r="B60" s="35" t="n">
        <v>18990.66</v>
      </c>
      <c r="C60" s="35"/>
      <c r="D60" s="35" t="n">
        <v>1596.48</v>
      </c>
      <c r="E60" s="35" t="n">
        <v>0</v>
      </c>
      <c r="F60" s="35"/>
      <c r="G60" s="35" t="n">
        <v>20587.1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81.7</v>
      </c>
      <c r="C61" s="35"/>
      <c r="D61" s="35" t="n">
        <v>1511.67</v>
      </c>
      <c r="E61" s="35" t="n">
        <v>1715.61</v>
      </c>
      <c r="F61" s="35"/>
      <c r="G61" s="35" t="n">
        <v>377.76</v>
      </c>
      <c r="H61" s="35"/>
      <c r="I61" s="35" t="n">
        <v>19.82</v>
      </c>
    </row>
    <row r="62" customFormat="false" ht="12.75" hidden="false" customHeight="false" outlineLevel="0" collapsed="false">
      <c r="A62" s="24" t="n">
        <v>56</v>
      </c>
      <c r="B62" s="35" t="n">
        <v>6519.84</v>
      </c>
      <c r="C62" s="35"/>
      <c r="D62" s="35" t="n">
        <v>1109.79</v>
      </c>
      <c r="E62" s="35" t="n">
        <v>0</v>
      </c>
      <c r="F62" s="35"/>
      <c r="G62" s="35" t="n">
        <v>7629.6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04.46</v>
      </c>
      <c r="C63" s="35"/>
      <c r="D63" s="35" t="n">
        <v>1578.03</v>
      </c>
      <c r="E63" s="35" t="n">
        <v>1456.48</v>
      </c>
      <c r="F63" s="35"/>
      <c r="G63" s="35" t="n">
        <v>526.0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6754.48</v>
      </c>
      <c r="C64" s="35"/>
      <c r="D64" s="35" t="n">
        <v>1603.86</v>
      </c>
      <c r="E64" s="35" t="n">
        <v>0</v>
      </c>
      <c r="F64" s="35"/>
      <c r="G64" s="35" t="n">
        <v>18358.3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493.25</v>
      </c>
      <c r="E65" s="35" t="n">
        <v>995.5</v>
      </c>
      <c r="F65" s="35"/>
      <c r="G65" s="35" t="n">
        <v>497.7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88.23</v>
      </c>
      <c r="C66" s="35"/>
      <c r="D66" s="35" t="n">
        <v>1124.55</v>
      </c>
      <c r="E66" s="35" t="n">
        <v>1037.93</v>
      </c>
      <c r="F66" s="35"/>
      <c r="G66" s="35" t="n">
        <v>374.8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63.3</v>
      </c>
      <c r="E67" s="35" t="n">
        <v>1563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09.79</v>
      </c>
      <c r="E68" s="35" t="n">
        <v>1109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7</v>
      </c>
      <c r="B69" s="37" t="n">
        <v>99057.01</v>
      </c>
      <c r="C69" s="37" t="n">
        <v>183.04</v>
      </c>
      <c r="D69" s="37" t="n">
        <v>86202.12</v>
      </c>
      <c r="E69" s="37" t="n">
        <v>77644.58</v>
      </c>
      <c r="F69" s="37"/>
      <c r="G69" s="37" t="n">
        <v>107958.75</v>
      </c>
      <c r="H69" s="37" t="n">
        <v>527.24</v>
      </c>
      <c r="I69" s="37" t="n">
        <v>859.98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4Z</dcterms:modified>
  <cp:revision>0</cp:revision>
  <dc:subject/>
  <dc:title/>
</cp:coreProperties>
</file>