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с.Селиваново, ул.Стадионн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24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3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3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58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24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3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3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58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66.99</v>
      </c>
      <c r="E6" s="35" t="n">
        <v>1566.9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957.8</v>
      </c>
      <c r="E7" s="35" t="n">
        <v>1957.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50.35</v>
      </c>
      <c r="E8" s="35" t="n">
        <v>1150.3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/>
      <c r="C9" s="35" t="n">
        <v>117.72</v>
      </c>
      <c r="D9" s="35" t="n">
        <v>2223.27</v>
      </c>
      <c r="E9" s="35" t="n">
        <v>1322.2</v>
      </c>
      <c r="F9" s="35"/>
      <c r="G9" s="35" t="n">
        <v>783.3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63.3</v>
      </c>
      <c r="E10" s="35" t="n">
        <v>1563.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961.49</v>
      </c>
      <c r="E11" s="35" t="n">
        <v>1961.62</v>
      </c>
      <c r="F11" s="35"/>
      <c r="G11" s="35"/>
      <c r="H11" s="35" t="n">
        <v>0.13</v>
      </c>
      <c r="I11" s="35" t="n">
        <v>3.01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54.04</v>
      </c>
      <c r="E12" s="35" t="n">
        <v>1154.66</v>
      </c>
      <c r="F12" s="35"/>
      <c r="G12" s="35"/>
      <c r="H12" s="35" t="n">
        <v>0.62</v>
      </c>
      <c r="I12" s="35" t="n">
        <v>3.01</v>
      </c>
    </row>
    <row r="13" customFormat="false" ht="12.75" hidden="false" customHeight="false" outlineLevel="0" collapsed="false">
      <c r="A13" s="24" t="n">
        <v>8</v>
      </c>
      <c r="B13" s="35" t="n">
        <v>39903.39</v>
      </c>
      <c r="C13" s="35"/>
      <c r="D13" s="35" t="n">
        <v>2219.58</v>
      </c>
      <c r="E13" s="35" t="n">
        <v>400.16</v>
      </c>
      <c r="F13" s="35"/>
      <c r="G13" s="35" t="n">
        <v>41722.8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10.13</v>
      </c>
      <c r="C14" s="35"/>
      <c r="D14" s="35" t="n">
        <v>1600.17</v>
      </c>
      <c r="E14" s="35" t="n">
        <v>2010.3</v>
      </c>
      <c r="F14" s="35"/>
      <c r="G14" s="35" t="n">
        <v>0</v>
      </c>
      <c r="H14" s="35"/>
      <c r="I14" s="35" t="n">
        <v>3.01</v>
      </c>
    </row>
    <row r="15" customFormat="false" ht="12.75" hidden="false" customHeight="false" outlineLevel="0" collapsed="false">
      <c r="A15" s="24" t="n">
        <v>10</v>
      </c>
      <c r="B15" s="35"/>
      <c r="C15" s="35" t="n">
        <v>0.1</v>
      </c>
      <c r="D15" s="35" t="n">
        <v>1961.49</v>
      </c>
      <c r="E15" s="35" t="n">
        <v>1961.43</v>
      </c>
      <c r="F15" s="35"/>
      <c r="G15" s="35"/>
      <c r="H15" s="35" t="n">
        <v>0.04</v>
      </c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/>
      <c r="C17" s="35" t="n">
        <v>0.7</v>
      </c>
      <c r="D17" s="35" t="n">
        <v>2219.58</v>
      </c>
      <c r="E17" s="35" t="n">
        <v>2218.98</v>
      </c>
      <c r="F17" s="35"/>
      <c r="G17" s="35"/>
      <c r="H17" s="35" t="n">
        <v>0.1</v>
      </c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197.44</v>
      </c>
      <c r="E18" s="35" t="n">
        <v>1464.96</v>
      </c>
      <c r="F18" s="35"/>
      <c r="G18" s="35" t="n">
        <v>732.48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.08</v>
      </c>
      <c r="C19" s="35"/>
      <c r="D19" s="35" t="n">
        <v>1570.65</v>
      </c>
      <c r="E19" s="35" t="n">
        <v>1570.81</v>
      </c>
      <c r="F19" s="35"/>
      <c r="G19" s="35"/>
      <c r="H19" s="35" t="n">
        <v>0.08</v>
      </c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548.54</v>
      </c>
      <c r="E20" s="35" t="n">
        <v>1548.5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/>
      <c r="C21" s="35" t="n">
        <v>0.44</v>
      </c>
      <c r="D21" s="35" t="n">
        <v>1555.92</v>
      </c>
      <c r="E21" s="35" t="n">
        <v>1555.89</v>
      </c>
      <c r="F21" s="35"/>
      <c r="G21" s="35"/>
      <c r="H21" s="35" t="n">
        <v>0.41</v>
      </c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219.58</v>
      </c>
      <c r="E22" s="35" t="n">
        <v>2219.5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563.3</v>
      </c>
      <c r="E23" s="35" t="n">
        <v>1563.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548.54</v>
      </c>
      <c r="E24" s="35" t="n">
        <v>1032.36</v>
      </c>
      <c r="F24" s="35"/>
      <c r="G24" s="35" t="n">
        <v>516.18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/>
      <c r="C25" s="35" t="n">
        <v>11.16</v>
      </c>
      <c r="D25" s="35" t="n">
        <v>1589.1</v>
      </c>
      <c r="E25" s="35" t="n">
        <v>1062.06</v>
      </c>
      <c r="F25" s="35"/>
      <c r="G25" s="35" t="n">
        <v>515.88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/>
      <c r="C26" s="35" t="n">
        <v>3691.6</v>
      </c>
      <c r="D26" s="35" t="n">
        <v>2201.13</v>
      </c>
      <c r="E26" s="35" t="n">
        <v>0</v>
      </c>
      <c r="F26" s="35"/>
      <c r="G26" s="35"/>
      <c r="H26" s="35" t="n">
        <v>1490.47</v>
      </c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541.16</v>
      </c>
      <c r="E27" s="35" t="n">
        <v>1027.44</v>
      </c>
      <c r="F27" s="35"/>
      <c r="G27" s="35" t="n">
        <v>513.72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03.52</v>
      </c>
      <c r="C28" s="35"/>
      <c r="D28" s="35" t="n">
        <v>1574.34</v>
      </c>
      <c r="E28" s="35" t="n">
        <v>1453.08</v>
      </c>
      <c r="F28" s="35"/>
      <c r="G28" s="35" t="n">
        <v>524.78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1280.11</v>
      </c>
      <c r="C29" s="35"/>
      <c r="D29" s="35" t="n">
        <v>1589.1</v>
      </c>
      <c r="E29" s="35" t="n">
        <v>1967.45</v>
      </c>
      <c r="F29" s="35"/>
      <c r="G29" s="35" t="n">
        <v>901.76</v>
      </c>
      <c r="H29" s="35"/>
      <c r="I29" s="35" t="n">
        <v>3.01</v>
      </c>
    </row>
    <row r="30" customFormat="false" ht="12.75" hidden="false" customHeight="false" outlineLevel="0" collapsed="false">
      <c r="A30" s="36" t="s">
        <v>41</v>
      </c>
      <c r="B30" s="37" t="n">
        <v>41997.23</v>
      </c>
      <c r="C30" s="37" t="n">
        <v>3821.72</v>
      </c>
      <c r="D30" s="37" t="n">
        <v>40276.86</v>
      </c>
      <c r="E30" s="37" t="n">
        <v>33733.26</v>
      </c>
      <c r="F30" s="37"/>
      <c r="G30" s="37" t="n">
        <v>46210.96</v>
      </c>
      <c r="H30" s="37" t="n">
        <v>1491.85</v>
      </c>
      <c r="I30" s="37" t="n">
        <v>12.04</v>
      </c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3:57Z</dcterms:modified>
  <cp:revision>0</cp:revision>
  <dc:subject/>
  <dc:title/>
</cp:coreProperties>
</file>