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Молоде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6.99</v>
      </c>
      <c r="E6" s="35" t="n">
        <v>1566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96</v>
      </c>
      <c r="C7" s="35"/>
      <c r="D7" s="35" t="n">
        <v>1544.85</v>
      </c>
      <c r="E7" s="35" t="n">
        <v>1940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5.89</v>
      </c>
      <c r="E8" s="35" t="n">
        <v>1477.26</v>
      </c>
      <c r="F8" s="35"/>
      <c r="G8" s="35" t="n">
        <v>738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8.72</v>
      </c>
      <c r="C9" s="35"/>
      <c r="D9" s="35" t="n">
        <v>1828.74</v>
      </c>
      <c r="E9" s="35" t="n">
        <v>1687.88</v>
      </c>
      <c r="F9" s="35"/>
      <c r="G9" s="35" t="n">
        <v>609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04.82</v>
      </c>
      <c r="E12" s="35" t="n">
        <v>220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0.83</v>
      </c>
      <c r="E13" s="35" t="n">
        <v>1187.22</v>
      </c>
      <c r="F13" s="35"/>
      <c r="G13" s="35" t="n">
        <v>593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0.68</v>
      </c>
      <c r="C14" s="35"/>
      <c r="D14" s="35" t="n">
        <v>1563.3</v>
      </c>
      <c r="E14" s="35" t="n">
        <v>1442.88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032.3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08.51</v>
      </c>
      <c r="E16" s="35" t="n">
        <v>2208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90.67</v>
      </c>
      <c r="C17" s="35"/>
      <c r="D17" s="35" t="n">
        <v>1839.81</v>
      </c>
      <c r="E17" s="35" t="n">
        <v>0</v>
      </c>
      <c r="F17" s="35"/>
      <c r="G17" s="35" t="n">
        <v>3330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548.23</v>
      </c>
      <c r="D18" s="35" t="n">
        <v>1559.61</v>
      </c>
      <c r="E18" s="35" t="n">
        <v>1560.23</v>
      </c>
      <c r="F18" s="35"/>
      <c r="G18" s="35"/>
      <c r="H18" s="35" t="n">
        <v>1548.8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8.49</v>
      </c>
      <c r="E19" s="35" t="n">
        <v>1478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86.63</v>
      </c>
      <c r="C20" s="35"/>
      <c r="D20" s="35" t="n">
        <v>2208.51</v>
      </c>
      <c r="E20" s="35" t="n">
        <v>0</v>
      </c>
      <c r="F20" s="35"/>
      <c r="G20" s="35" t="n">
        <v>40795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9.27</v>
      </c>
      <c r="C21" s="35"/>
      <c r="D21" s="35" t="n">
        <v>1791.87</v>
      </c>
      <c r="E21" s="35" t="n">
        <v>1653.85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1801.93</v>
      </c>
      <c r="C22" s="37" t="n">
        <v>1548.23</v>
      </c>
      <c r="D22" s="37" t="n">
        <v>28441.53</v>
      </c>
      <c r="E22" s="37" t="n">
        <v>22542.07</v>
      </c>
      <c r="F22" s="37"/>
      <c r="G22" s="37" t="n">
        <v>47702.01</v>
      </c>
      <c r="H22" s="37" t="n">
        <v>1548.85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3Z</dcterms:modified>
  <cp:revision>0</cp:revision>
  <dc:subject/>
  <dc:title/>
</cp:coreProperties>
</file>