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7.54</v>
      </c>
      <c r="C6" s="35"/>
      <c r="D6" s="35" t="n">
        <v>1707.09</v>
      </c>
      <c r="E6" s="35" t="n">
        <v>635.64</v>
      </c>
      <c r="F6" s="35"/>
      <c r="G6" s="35" t="n">
        <v>1508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26.5</v>
      </c>
      <c r="E7" s="35" t="n">
        <v>2326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4.95</v>
      </c>
      <c r="E8" s="35" t="n">
        <v>1684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08.05</v>
      </c>
      <c r="E9" s="35" t="n">
        <v>230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92.33</v>
      </c>
      <c r="E10" s="35" t="n">
        <v>1692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8.64</v>
      </c>
      <c r="E11" s="35" t="n">
        <v>1688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32.89</v>
      </c>
      <c r="E12" s="35" t="n">
        <v>1732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40.37</v>
      </c>
      <c r="C13" s="35"/>
      <c r="D13" s="35" t="n">
        <v>1718.13</v>
      </c>
      <c r="E13" s="35" t="n">
        <v>1585.79</v>
      </c>
      <c r="F13" s="35"/>
      <c r="G13" s="35" t="n">
        <v>572.7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811.95</v>
      </c>
      <c r="C14" s="35"/>
      <c r="D14" s="35" t="n">
        <v>2319.12</v>
      </c>
      <c r="E14" s="35" t="n">
        <v>2388.67</v>
      </c>
      <c r="F14" s="35"/>
      <c r="G14" s="35" t="n">
        <v>3742.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32.81</v>
      </c>
      <c r="C15" s="35"/>
      <c r="D15" s="35" t="n">
        <v>1688.64</v>
      </c>
      <c r="E15" s="35" t="n">
        <v>1558.57</v>
      </c>
      <c r="F15" s="35"/>
      <c r="G15" s="35" t="n">
        <v>562.88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707.09</v>
      </c>
      <c r="E16" s="35" t="n">
        <v>1138.06</v>
      </c>
      <c r="F16" s="35"/>
      <c r="G16" s="35" t="n">
        <v>569.03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2315.43</v>
      </c>
      <c r="E17" s="35" t="n">
        <v>2315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729.2</v>
      </c>
      <c r="E18" s="35" t="n">
        <v>1729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122.67</v>
      </c>
      <c r="C19" s="37" t="n">
        <v>0</v>
      </c>
      <c r="D19" s="37" t="n">
        <v>24618.06</v>
      </c>
      <c r="E19" s="37" t="n">
        <v>22784.72</v>
      </c>
      <c r="F19" s="37"/>
      <c r="G19" s="37" t="n">
        <v>6956.01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7Z</dcterms:modified>
  <cp:revision>0</cp:revision>
  <dc:subject/>
  <dc:title/>
</cp:coreProperties>
</file>