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Центральный проезд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68.12</v>
      </c>
      <c r="C6" s="35"/>
      <c r="D6" s="35" t="n">
        <v>2606.7</v>
      </c>
      <c r="E6" s="35" t="n">
        <v>2406.06</v>
      </c>
      <c r="F6" s="35"/>
      <c r="G6" s="35" t="n">
        <v>868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06.52</v>
      </c>
      <c r="C7" s="35"/>
      <c r="D7" s="35" t="n">
        <v>1976.22</v>
      </c>
      <c r="E7" s="35" t="n">
        <v>1824</v>
      </c>
      <c r="F7" s="35"/>
      <c r="G7" s="35" t="n">
        <v>658.7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70.75</v>
      </c>
      <c r="E8" s="35" t="n">
        <v>2370.7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09.36</v>
      </c>
      <c r="C9" s="35"/>
      <c r="D9" s="35" t="n">
        <v>1987.29</v>
      </c>
      <c r="E9" s="35" t="n">
        <v>2496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676.75</v>
      </c>
      <c r="E10" s="35" t="n">
        <v>2676.7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3.12</v>
      </c>
      <c r="C11" s="35"/>
      <c r="D11" s="35" t="n">
        <v>1979.91</v>
      </c>
      <c r="E11" s="35" t="n">
        <v>2013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96.47</v>
      </c>
      <c r="C12" s="35"/>
      <c r="D12" s="35" t="n">
        <v>2717.31</v>
      </c>
      <c r="E12" s="35" t="n">
        <v>2508.01</v>
      </c>
      <c r="F12" s="35"/>
      <c r="G12" s="35" t="n">
        <v>905.7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05.74</v>
      </c>
      <c r="E13" s="35" t="n">
        <v>2005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92.69</v>
      </c>
      <c r="C14" s="35"/>
      <c r="D14" s="35" t="n">
        <v>2702.58</v>
      </c>
      <c r="E14" s="35" t="n">
        <v>2494.41</v>
      </c>
      <c r="F14" s="35"/>
      <c r="G14" s="35" t="n">
        <v>900.8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46.73</v>
      </c>
      <c r="E15" s="35" t="n">
        <v>1967.41</v>
      </c>
      <c r="F15" s="35"/>
      <c r="G15" s="35"/>
      <c r="H15" s="35" t="n">
        <v>20.68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735.76</v>
      </c>
      <c r="E16" s="35" t="n">
        <v>1823.84</v>
      </c>
      <c r="F16" s="35"/>
      <c r="G16" s="35" t="n">
        <v>911.9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764.69</v>
      </c>
      <c r="C17" s="35"/>
      <c r="D17" s="35" t="n">
        <v>1983.6</v>
      </c>
      <c r="E17" s="35" t="n">
        <v>2316.95</v>
      </c>
      <c r="F17" s="35"/>
      <c r="G17" s="35" t="n">
        <v>3431.34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6916.45</v>
      </c>
      <c r="C19" s="35"/>
      <c r="D19" s="35" t="n">
        <v>1965.18</v>
      </c>
      <c r="E19" s="35" t="n">
        <v>0</v>
      </c>
      <c r="F19" s="35"/>
      <c r="G19" s="35" t="n">
        <v>38881.6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78.51</v>
      </c>
      <c r="C20" s="35"/>
      <c r="D20" s="35" t="n">
        <v>2647.26</v>
      </c>
      <c r="E20" s="35" t="n">
        <v>2443.35</v>
      </c>
      <c r="F20" s="35"/>
      <c r="G20" s="35" t="n">
        <v>882.4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16.92</v>
      </c>
      <c r="C21" s="35"/>
      <c r="D21" s="35" t="n">
        <v>2016.78</v>
      </c>
      <c r="E21" s="35" t="n">
        <v>2533.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2162.96</v>
      </c>
      <c r="C22" s="35"/>
      <c r="D22" s="35" t="n">
        <v>2654.64</v>
      </c>
      <c r="E22" s="35" t="n">
        <v>0</v>
      </c>
      <c r="F22" s="35"/>
      <c r="G22" s="35" t="n">
        <v>14817.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03.69</v>
      </c>
      <c r="C23" s="35"/>
      <c r="D23" s="35" t="n">
        <v>1965.18</v>
      </c>
      <c r="E23" s="35" t="n">
        <v>1813.81</v>
      </c>
      <c r="F23" s="35"/>
      <c r="G23" s="35" t="n">
        <v>655.0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402.38</v>
      </c>
      <c r="C24" s="35"/>
      <c r="D24" s="35" t="n">
        <v>2735.76</v>
      </c>
      <c r="E24" s="35" t="n">
        <v>2314.3</v>
      </c>
      <c r="F24" s="35"/>
      <c r="G24" s="35" t="n">
        <v>1823.84</v>
      </c>
      <c r="H24" s="35"/>
      <c r="I24" s="35" t="n">
        <v>7.72</v>
      </c>
    </row>
    <row r="25" customFormat="false" ht="12.75" hidden="false" customHeight="false" outlineLevel="0" collapsed="false">
      <c r="A25" s="24" t="n">
        <v>19</v>
      </c>
      <c r="B25" s="35" t="n">
        <v>19720.63</v>
      </c>
      <c r="C25" s="35"/>
      <c r="D25" s="35" t="n">
        <v>1968.87</v>
      </c>
      <c r="E25" s="35" t="n">
        <v>16228</v>
      </c>
      <c r="F25" s="35"/>
      <c r="G25" s="35" t="n">
        <v>5461.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525.61</v>
      </c>
      <c r="E26" s="35" t="n">
        <v>2525.6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654.64</v>
      </c>
      <c r="E27" s="35" t="n">
        <v>2654.6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57.34</v>
      </c>
      <c r="E28" s="35" t="n">
        <v>2057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665.71</v>
      </c>
      <c r="E29" s="35" t="n">
        <v>2665.7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2</v>
      </c>
      <c r="B30" s="37" t="n">
        <v>78772.51</v>
      </c>
      <c r="C30" s="37" t="n">
        <v>0</v>
      </c>
      <c r="D30" s="37" t="n">
        <v>53546.31</v>
      </c>
      <c r="E30" s="37" t="n">
        <v>62140.06</v>
      </c>
      <c r="F30" s="37"/>
      <c r="G30" s="37" t="n">
        <v>70199.44</v>
      </c>
      <c r="H30" s="37" t="n">
        <v>20.68</v>
      </c>
      <c r="I30" s="37" t="n">
        <v>7.72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2Z</dcterms:modified>
  <cp:revision>0</cp:revision>
  <dc:subject/>
  <dc:title/>
</cp:coreProperties>
</file>