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билей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7/1</t>
  </si>
  <si>
    <t xml:space="preserve"> 57/1</t>
  </si>
  <si>
    <t xml:space="preserve"> 57/2</t>
  </si>
  <si>
    <t xml:space="preserve"> 83/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1.16</v>
      </c>
      <c r="C6" s="35"/>
      <c r="D6" s="35" t="n">
        <v>1799.25</v>
      </c>
      <c r="E6" s="35" t="n">
        <v>1660.66</v>
      </c>
      <c r="F6" s="35"/>
      <c r="G6" s="35" t="n">
        <v>599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039.03</v>
      </c>
      <c r="C7" s="35"/>
      <c r="D7" s="35" t="n">
        <v>2120.04</v>
      </c>
      <c r="E7" s="35" t="n">
        <v>3761.02</v>
      </c>
      <c r="F7" s="35"/>
      <c r="G7" s="35" t="n">
        <v>9398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113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94.26</v>
      </c>
      <c r="C9" s="35"/>
      <c r="D9" s="35" t="n">
        <v>2186.4</v>
      </c>
      <c r="E9" s="35" t="n">
        <v>2409.99</v>
      </c>
      <c r="F9" s="35"/>
      <c r="G9" s="35" t="n">
        <v>770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7.38</v>
      </c>
      <c r="C10" s="35"/>
      <c r="D10" s="35" t="n">
        <v>1784.52</v>
      </c>
      <c r="E10" s="35" t="n">
        <v>1647.06</v>
      </c>
      <c r="F10" s="35"/>
      <c r="G10" s="35" t="n">
        <v>594.8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9.53</v>
      </c>
      <c r="E11" s="35" t="n">
        <v>1486.98</v>
      </c>
      <c r="F11" s="35"/>
      <c r="G11" s="35" t="n">
        <v>662.5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2.97</v>
      </c>
      <c r="E12" s="35" t="n">
        <v>761.98</v>
      </c>
      <c r="F12" s="35"/>
      <c r="G12" s="35" t="n">
        <v>380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12.2</v>
      </c>
      <c r="E13" s="35" t="n">
        <v>2212.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9.76</v>
      </c>
      <c r="E14" s="35" t="n">
        <v>1769.7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1034.29</v>
      </c>
      <c r="C15" s="35"/>
      <c r="D15" s="35" t="n">
        <v>2167.95</v>
      </c>
      <c r="E15" s="35" t="n">
        <v>551.95</v>
      </c>
      <c r="F15" s="35"/>
      <c r="G15" s="35" t="n">
        <v>22650.2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8.21</v>
      </c>
      <c r="E16" s="35" t="n">
        <v>1128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69.76</v>
      </c>
      <c r="E17" s="35" t="n">
        <v>0</v>
      </c>
      <c r="F17" s="35"/>
      <c r="G17" s="35" t="n">
        <v>1769.7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55.66</v>
      </c>
      <c r="C18" s="35"/>
      <c r="D18" s="35" t="n">
        <v>2167.95</v>
      </c>
      <c r="E18" s="35" t="n">
        <v>2000.96</v>
      </c>
      <c r="F18" s="35"/>
      <c r="G18" s="35" t="n">
        <v>722.6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89.17</v>
      </c>
      <c r="C19" s="35"/>
      <c r="D19" s="35" t="n">
        <v>1128.21</v>
      </c>
      <c r="E19" s="35" t="n">
        <v>1041.31</v>
      </c>
      <c r="F19" s="35"/>
      <c r="G19" s="35" t="n">
        <v>376.0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71.64</v>
      </c>
      <c r="E20" s="35" t="n">
        <v>2171.6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073.88</v>
      </c>
      <c r="C21" s="35"/>
      <c r="D21" s="35" t="n">
        <v>1184.64</v>
      </c>
      <c r="E21" s="35" t="n">
        <v>1450.87</v>
      </c>
      <c r="F21" s="35"/>
      <c r="G21" s="35" t="n">
        <v>807.65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0</v>
      </c>
      <c r="C22" s="35"/>
      <c r="D22" s="35" t="n">
        <v>592.5</v>
      </c>
      <c r="E22" s="35" t="n">
        <v>592.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.35</v>
      </c>
      <c r="C23" s="35"/>
      <c r="D23" s="35" t="n">
        <v>592.5</v>
      </c>
      <c r="E23" s="35" t="n">
        <v>592.5</v>
      </c>
      <c r="F23" s="35"/>
      <c r="G23" s="35" t="n">
        <v>5.3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64.26</v>
      </c>
      <c r="E24" s="35" t="n">
        <v>2164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88.23</v>
      </c>
      <c r="C25" s="35"/>
      <c r="D25" s="35" t="n">
        <v>1124.55</v>
      </c>
      <c r="E25" s="35" t="n">
        <v>664.13</v>
      </c>
      <c r="F25" s="35"/>
      <c r="G25" s="35" t="n">
        <v>748.6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58.5</v>
      </c>
      <c r="C26" s="35"/>
      <c r="D26" s="35" t="n">
        <v>2179.02</v>
      </c>
      <c r="E26" s="35" t="n">
        <v>2011.18</v>
      </c>
      <c r="F26" s="35"/>
      <c r="G26" s="35" t="n">
        <v>726.3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2.42</v>
      </c>
      <c r="C27" s="35"/>
      <c r="D27" s="35" t="n">
        <v>1648.08</v>
      </c>
      <c r="E27" s="35" t="n">
        <v>1521.14</v>
      </c>
      <c r="F27" s="35"/>
      <c r="G27" s="35" t="n">
        <v>549.3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7961.24</v>
      </c>
      <c r="C28" s="35"/>
      <c r="D28" s="35" t="n">
        <v>1106.1</v>
      </c>
      <c r="E28" s="35" t="n">
        <v>1302.9</v>
      </c>
      <c r="F28" s="35"/>
      <c r="G28" s="35" t="n">
        <v>7764.4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337.57</v>
      </c>
      <c r="E29" s="35" t="n">
        <v>2337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09.79</v>
      </c>
      <c r="E30" s="35" t="n">
        <v>1103.15</v>
      </c>
      <c r="F30" s="35"/>
      <c r="G30" s="35" t="n">
        <v>6.6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33.88</v>
      </c>
      <c r="E31" s="35" t="n">
        <v>1555.92</v>
      </c>
      <c r="F31" s="35"/>
      <c r="G31" s="35" t="n">
        <v>777.9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37.54</v>
      </c>
      <c r="C32" s="35"/>
      <c r="D32" s="35" t="n">
        <v>1707.09</v>
      </c>
      <c r="E32" s="35" t="n">
        <v>1575.6</v>
      </c>
      <c r="F32" s="35"/>
      <c r="G32" s="35" t="n">
        <v>569.0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17.17</v>
      </c>
      <c r="E33" s="35" t="n">
        <v>1117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88.74</v>
      </c>
      <c r="C34" s="35"/>
      <c r="D34" s="35" t="n">
        <v>2297.01</v>
      </c>
      <c r="E34" s="35" t="n">
        <v>2885.7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72.16</v>
      </c>
      <c r="C35" s="35"/>
      <c r="D35" s="35" t="n">
        <v>1061.85</v>
      </c>
      <c r="E35" s="35" t="n">
        <v>980.06</v>
      </c>
      <c r="F35" s="35"/>
      <c r="G35" s="35" t="n">
        <v>353.9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355.99</v>
      </c>
      <c r="E36" s="35" t="n">
        <v>2355.9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785.02</v>
      </c>
      <c r="C37" s="35"/>
      <c r="D37" s="35" t="n">
        <v>1684.95</v>
      </c>
      <c r="E37" s="35" t="n">
        <v>1681.01</v>
      </c>
      <c r="F37" s="35"/>
      <c r="G37" s="35" t="n">
        <v>3788.9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81.61</v>
      </c>
      <c r="C38" s="35"/>
      <c r="D38" s="35" t="n">
        <v>1098.72</v>
      </c>
      <c r="E38" s="35" t="n">
        <v>1014.09</v>
      </c>
      <c r="F38" s="35"/>
      <c r="G38" s="35" t="n">
        <v>366.2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99.25</v>
      </c>
      <c r="E39" s="35" t="n">
        <v>1799.2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18.59</v>
      </c>
      <c r="E40" s="35" t="n">
        <v>1618.5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25.25</v>
      </c>
      <c r="C41" s="35"/>
      <c r="D41" s="35" t="n">
        <v>1659.15</v>
      </c>
      <c r="E41" s="35" t="n">
        <v>2084.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99.25</v>
      </c>
      <c r="E42" s="35" t="n">
        <v>1799.2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824.04</v>
      </c>
      <c r="C43" s="35"/>
      <c r="D43" s="35" t="n">
        <v>1607.52</v>
      </c>
      <c r="E43" s="35" t="n">
        <v>2431.56</v>
      </c>
      <c r="F43" s="35"/>
      <c r="G43" s="35" t="n">
        <v>0</v>
      </c>
      <c r="H43" s="35"/>
      <c r="I43" s="35" t="n">
        <v>1.34</v>
      </c>
    </row>
    <row r="44" customFormat="false" ht="12.75" hidden="false" customHeight="false" outlineLevel="0" collapsed="false">
      <c r="A44" s="24" t="n">
        <v>41</v>
      </c>
      <c r="B44" s="35" t="n">
        <v>1723</v>
      </c>
      <c r="C44" s="35"/>
      <c r="D44" s="35" t="n">
        <v>1644.39</v>
      </c>
      <c r="E44" s="35" t="n">
        <v>971.05</v>
      </c>
      <c r="F44" s="35"/>
      <c r="G44" s="35" t="n">
        <v>2396.3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04.84</v>
      </c>
      <c r="C45" s="35"/>
      <c r="D45" s="35" t="n">
        <v>1791.87</v>
      </c>
      <c r="E45" s="35" t="n">
        <v>1653.85</v>
      </c>
      <c r="F45" s="35"/>
      <c r="G45" s="35" t="n">
        <v>642.8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00.17</v>
      </c>
      <c r="E46" s="35" t="n">
        <v>1600.1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64.02</v>
      </c>
      <c r="C47" s="35"/>
      <c r="D47" s="35" t="n">
        <v>1655.46</v>
      </c>
      <c r="E47" s="35" t="n">
        <v>1655.46</v>
      </c>
      <c r="F47" s="35"/>
      <c r="G47" s="35" t="n">
        <v>64.0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10.32</v>
      </c>
      <c r="E48" s="35" t="n">
        <v>1810.3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30124.05</v>
      </c>
      <c r="C49" s="35"/>
      <c r="D49" s="35" t="n">
        <v>1614.9</v>
      </c>
      <c r="E49" s="35" t="n">
        <v>0</v>
      </c>
      <c r="F49" s="35"/>
      <c r="G49" s="35" t="n">
        <v>31738.9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40.73</v>
      </c>
      <c r="E50" s="35" t="n">
        <v>1640.7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87.58</v>
      </c>
      <c r="C51" s="35"/>
      <c r="D51" s="35" t="n">
        <v>1799.25</v>
      </c>
      <c r="E51" s="35" t="n">
        <v>1182.6</v>
      </c>
      <c r="F51" s="35"/>
      <c r="G51" s="35" t="n">
        <v>1104.2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07.3</v>
      </c>
      <c r="C52" s="35"/>
      <c r="D52" s="35" t="n">
        <v>1589.1</v>
      </c>
      <c r="E52" s="35" t="n">
        <v>1466.7</v>
      </c>
      <c r="F52" s="35"/>
      <c r="G52" s="35" t="n">
        <v>529.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24.31</v>
      </c>
      <c r="C53" s="35"/>
      <c r="D53" s="35" t="n">
        <v>1655.46</v>
      </c>
      <c r="E53" s="35" t="n">
        <v>2079.77</v>
      </c>
      <c r="F53" s="35"/>
      <c r="G53" s="35" t="n">
        <v>0</v>
      </c>
      <c r="H53" s="35"/>
      <c r="I53" s="35" t="n">
        <v>1.48</v>
      </c>
    </row>
    <row r="54" customFormat="false" ht="12.75" hidden="false" customHeight="false" outlineLevel="0" collapsed="false">
      <c r="A54" s="24" t="n">
        <v>51</v>
      </c>
      <c r="B54" s="35" t="n">
        <v>1016.05</v>
      </c>
      <c r="C54" s="35"/>
      <c r="D54" s="35" t="n">
        <v>1655.46</v>
      </c>
      <c r="E54" s="35" t="n">
        <v>1489.9</v>
      </c>
      <c r="F54" s="35"/>
      <c r="G54" s="35" t="n">
        <v>1181.6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41.12</v>
      </c>
      <c r="C55" s="35"/>
      <c r="D55" s="35" t="n">
        <v>1625.97</v>
      </c>
      <c r="E55" s="35" t="n">
        <v>1525.1</v>
      </c>
      <c r="F55" s="35"/>
      <c r="G55" s="35" t="n">
        <v>541.99</v>
      </c>
      <c r="H55" s="35"/>
      <c r="I55" s="35" t="n">
        <v>0.04</v>
      </c>
    </row>
    <row r="56" customFormat="false" ht="12.75" hidden="false" customHeight="false" outlineLevel="0" collapsed="false">
      <c r="A56" s="24" t="n">
        <v>53</v>
      </c>
      <c r="B56" s="35" t="n">
        <v>1430.64</v>
      </c>
      <c r="C56" s="35"/>
      <c r="D56" s="35" t="n">
        <v>1806.63</v>
      </c>
      <c r="E56" s="35" t="n">
        <v>927.73</v>
      </c>
      <c r="F56" s="35"/>
      <c r="G56" s="35" t="n">
        <v>2309.54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17.69</v>
      </c>
      <c r="C57" s="35"/>
      <c r="D57" s="35" t="n">
        <v>1629.66</v>
      </c>
      <c r="E57" s="35" t="n">
        <v>1504.13</v>
      </c>
      <c r="F57" s="35"/>
      <c r="G57" s="35" t="n">
        <v>543.22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814.01</v>
      </c>
      <c r="E58" s="35" t="n">
        <v>1814.0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42</v>
      </c>
      <c r="B59" s="35" t="n">
        <v>0</v>
      </c>
      <c r="C59" s="35"/>
      <c r="D59" s="35" t="n">
        <v>787.53</v>
      </c>
      <c r="E59" s="35" t="n">
        <v>787.5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43</v>
      </c>
      <c r="B60" s="35" t="n">
        <v>0</v>
      </c>
      <c r="C60" s="35"/>
      <c r="D60" s="35" t="n">
        <v>819.99</v>
      </c>
      <c r="E60" s="35" t="n">
        <v>819.9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21.39</v>
      </c>
      <c r="C61" s="35"/>
      <c r="D61" s="35" t="n">
        <v>1618.59</v>
      </c>
      <c r="E61" s="35" t="n">
        <v>1492.64</v>
      </c>
      <c r="F61" s="35"/>
      <c r="G61" s="35" t="n">
        <v>547.34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84.46</v>
      </c>
      <c r="C62" s="35"/>
      <c r="D62" s="35" t="n">
        <v>1806.63</v>
      </c>
      <c r="E62" s="35" t="n">
        <v>1673.5</v>
      </c>
      <c r="F62" s="35"/>
      <c r="G62" s="35" t="n">
        <v>617.59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77.6</v>
      </c>
      <c r="E63" s="35" t="n">
        <v>1677.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47.93</v>
      </c>
      <c r="C64" s="35"/>
      <c r="D64" s="35" t="n">
        <v>1747.65</v>
      </c>
      <c r="E64" s="35" t="n">
        <v>2195.5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412.97</v>
      </c>
      <c r="C65" s="35"/>
      <c r="D65" s="35" t="n">
        <v>1611.21</v>
      </c>
      <c r="E65" s="35" t="n">
        <v>1487.11</v>
      </c>
      <c r="F65" s="35"/>
      <c r="G65" s="35" t="n">
        <v>537.07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510.2</v>
      </c>
      <c r="C66" s="35"/>
      <c r="D66" s="35" t="n">
        <v>1758.69</v>
      </c>
      <c r="E66" s="35" t="n">
        <v>1623.23</v>
      </c>
      <c r="F66" s="35"/>
      <c r="G66" s="35" t="n">
        <v>645.66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595.23</v>
      </c>
      <c r="C67" s="35"/>
      <c r="D67" s="35" t="n">
        <v>2322.81</v>
      </c>
      <c r="E67" s="35" t="n">
        <v>2143.92</v>
      </c>
      <c r="F67" s="35"/>
      <c r="G67" s="35" t="n">
        <v>774.12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859.96</v>
      </c>
      <c r="C68" s="35"/>
      <c r="D68" s="35" t="n">
        <v>1677.6</v>
      </c>
      <c r="E68" s="35" t="n">
        <v>1383.14</v>
      </c>
      <c r="F68" s="35"/>
      <c r="G68" s="35" t="n">
        <v>1154.42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322.81</v>
      </c>
      <c r="E69" s="35" t="n">
        <v>2322.8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296.73</v>
      </c>
      <c r="C70" s="35"/>
      <c r="D70" s="35" t="n">
        <v>1157.73</v>
      </c>
      <c r="E70" s="35" t="n">
        <v>1068.55</v>
      </c>
      <c r="F70" s="35"/>
      <c r="G70" s="35" t="n">
        <v>385.91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597.24</v>
      </c>
      <c r="C71" s="35"/>
      <c r="D71" s="35" t="n">
        <v>2330.19</v>
      </c>
      <c r="E71" s="35" t="n">
        <v>2927.4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065.54</v>
      </c>
      <c r="E72" s="35" t="n">
        <v>1065.5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/>
      <c r="C73" s="35" t="n">
        <v>0.15</v>
      </c>
      <c r="D73" s="35" t="n">
        <v>1673.91</v>
      </c>
      <c r="E73" s="35" t="n">
        <v>1673.94</v>
      </c>
      <c r="F73" s="35"/>
      <c r="G73" s="35"/>
      <c r="H73" s="35" t="n">
        <v>0.18</v>
      </c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288.23</v>
      </c>
      <c r="C74" s="35"/>
      <c r="D74" s="35" t="n">
        <v>1124.55</v>
      </c>
      <c r="E74" s="35" t="n">
        <v>1037.93</v>
      </c>
      <c r="F74" s="35"/>
      <c r="G74" s="35" t="n">
        <v>374.85</v>
      </c>
      <c r="H74" s="35"/>
      <c r="I74" s="35" t="n">
        <v>0.28</v>
      </c>
    </row>
    <row r="75" customFormat="false" ht="12.75" hidden="false" customHeight="false" outlineLevel="0" collapsed="false">
      <c r="A75" s="24" t="n">
        <v>77</v>
      </c>
      <c r="B75" s="35" t="n">
        <v>425.32</v>
      </c>
      <c r="C75" s="35"/>
      <c r="D75" s="35" t="n">
        <v>1659.15</v>
      </c>
      <c r="E75" s="35" t="n">
        <v>0</v>
      </c>
      <c r="F75" s="35"/>
      <c r="G75" s="35" t="n">
        <v>2084.47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597.24</v>
      </c>
      <c r="C76" s="35"/>
      <c r="D76" s="35" t="n">
        <v>2330.19</v>
      </c>
      <c r="E76" s="35" t="n">
        <v>2927.4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576.46</v>
      </c>
      <c r="C77" s="35"/>
      <c r="D77" s="35" t="n">
        <v>1124.55</v>
      </c>
      <c r="E77" s="35" t="n">
        <v>951.31</v>
      </c>
      <c r="F77" s="35"/>
      <c r="G77" s="35" t="n">
        <v>749.7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424.31</v>
      </c>
      <c r="C78" s="35"/>
      <c r="D78" s="35" t="n">
        <v>1655.46</v>
      </c>
      <c r="E78" s="35" t="n">
        <v>1527.95</v>
      </c>
      <c r="F78" s="35"/>
      <c r="G78" s="35" t="n">
        <v>551.82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558.5</v>
      </c>
      <c r="C79" s="35"/>
      <c r="D79" s="35" t="n">
        <v>2179.02</v>
      </c>
      <c r="E79" s="35" t="n">
        <v>2011.18</v>
      </c>
      <c r="F79" s="35"/>
      <c r="G79" s="35" t="n">
        <v>726.34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1157.73</v>
      </c>
      <c r="E80" s="35" t="n">
        <v>1157.7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2186.4</v>
      </c>
      <c r="E81" s="35" t="n">
        <v>2186.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s">
        <v>44</v>
      </c>
      <c r="B82" s="35"/>
      <c r="C82" s="35" t="n">
        <v>94.52</v>
      </c>
      <c r="D82" s="35" t="n">
        <v>0</v>
      </c>
      <c r="E82" s="35" t="n">
        <v>0</v>
      </c>
      <c r="F82" s="35"/>
      <c r="G82" s="35"/>
      <c r="H82" s="35" t="n">
        <v>94.52</v>
      </c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788.21</v>
      </c>
      <c r="E83" s="35" t="n">
        <v>1788.2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2179.02</v>
      </c>
      <c r="E84" s="35" t="n">
        <v>2179.0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146.66</v>
      </c>
      <c r="E85" s="35" t="n">
        <v>1146.6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2153.22</v>
      </c>
      <c r="E86" s="35" t="n">
        <v>2153.2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788.21</v>
      </c>
      <c r="E87" s="35" t="n">
        <v>1788.2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14.94</v>
      </c>
      <c r="C88" s="35"/>
      <c r="D88" s="35" t="n">
        <v>2171.64</v>
      </c>
      <c r="E88" s="35" t="n">
        <v>2171.81</v>
      </c>
      <c r="F88" s="35"/>
      <c r="G88" s="35" t="n">
        <v>14.77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291.06</v>
      </c>
      <c r="C89" s="35"/>
      <c r="D89" s="35" t="n">
        <v>1135.59</v>
      </c>
      <c r="E89" s="35" t="n">
        <v>1048.12</v>
      </c>
      <c r="F89" s="35"/>
      <c r="G89" s="35" t="n">
        <v>378.53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553.77</v>
      </c>
      <c r="C90" s="35"/>
      <c r="D90" s="35" t="n">
        <v>2160.57</v>
      </c>
      <c r="E90" s="35" t="n">
        <v>1994.15</v>
      </c>
      <c r="F90" s="35"/>
      <c r="G90" s="35" t="n">
        <v>720.19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780.83</v>
      </c>
      <c r="E91" s="35" t="n">
        <v>1780.8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295.79</v>
      </c>
      <c r="C92" s="35"/>
      <c r="D92" s="35" t="n">
        <v>1154.04</v>
      </c>
      <c r="E92" s="35" t="n">
        <v>1065.15</v>
      </c>
      <c r="F92" s="35"/>
      <c r="G92" s="35" t="n">
        <v>384.68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523.53</v>
      </c>
      <c r="C93" s="35"/>
      <c r="D93" s="35" t="n">
        <v>2042.61</v>
      </c>
      <c r="E93" s="35" t="n">
        <v>2566.1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455.49</v>
      </c>
      <c r="C94" s="35"/>
      <c r="D94" s="35" t="n">
        <v>1777.14</v>
      </c>
      <c r="E94" s="35" t="n">
        <v>1640.25</v>
      </c>
      <c r="F94" s="35"/>
      <c r="G94" s="35" t="n">
        <v>592.38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525.42</v>
      </c>
      <c r="C95" s="35"/>
      <c r="D95" s="35" t="n">
        <v>2049.96</v>
      </c>
      <c r="E95" s="35" t="n">
        <v>1629.72</v>
      </c>
      <c r="F95" s="35"/>
      <c r="G95" s="35" t="n">
        <v>945.66</v>
      </c>
      <c r="H95" s="35"/>
      <c r="I95" s="35" t="n">
        <v>0.06</v>
      </c>
    </row>
    <row r="96" customFormat="false" ht="12.75" hidden="false" customHeight="false" outlineLevel="0" collapsed="false">
      <c r="A96" s="24" t="n">
        <v>98</v>
      </c>
      <c r="B96" s="35" t="n">
        <v>12518.51</v>
      </c>
      <c r="C96" s="35"/>
      <c r="D96" s="35" t="n">
        <v>1150.35</v>
      </c>
      <c r="E96" s="35" t="n">
        <v>0</v>
      </c>
      <c r="F96" s="35"/>
      <c r="G96" s="35" t="n">
        <v>13668.86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2160.57</v>
      </c>
      <c r="E97" s="35" t="n">
        <v>2160.5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1773.45</v>
      </c>
      <c r="E98" s="35" t="n">
        <v>1182.3</v>
      </c>
      <c r="F98" s="35"/>
      <c r="G98" s="35" t="n">
        <v>591.15</v>
      </c>
      <c r="H98" s="35"/>
      <c r="I98" s="35" t="n">
        <v>0</v>
      </c>
    </row>
    <row r="99" customFormat="false" ht="12.75" hidden="false" customHeight="false" outlineLevel="0" collapsed="false">
      <c r="A99" s="36" t="s">
        <v>45</v>
      </c>
      <c r="B99" s="37" t="n">
        <v>111470.21</v>
      </c>
      <c r="C99" s="37" t="n">
        <v>94.67</v>
      </c>
      <c r="D99" s="37" t="n">
        <v>154558.08</v>
      </c>
      <c r="E99" s="37" t="n">
        <v>144140.16</v>
      </c>
      <c r="F99" s="37"/>
      <c r="G99" s="37" t="n">
        <v>121888.16</v>
      </c>
      <c r="H99" s="37" t="n">
        <v>94.7</v>
      </c>
      <c r="I99" s="37" t="n">
        <v>3.2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32Z</dcterms:modified>
  <cp:revision>0</cp:revision>
  <dc:subject/>
  <dc:title/>
</cp:coreProperties>
</file>