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6.04</v>
      </c>
      <c r="E6" s="35" t="n">
        <v>1646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3.24</v>
      </c>
      <c r="C7" s="35"/>
      <c r="D7" s="35" t="n">
        <v>2001.63</v>
      </c>
      <c r="E7" s="35" t="n">
        <v>2514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4.54</v>
      </c>
      <c r="C8" s="35"/>
      <c r="D8" s="35" t="n">
        <v>1616.7</v>
      </c>
      <c r="E8" s="35" t="n">
        <v>2031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023.62</v>
      </c>
      <c r="E9" s="35" t="n">
        <v>1384.08</v>
      </c>
      <c r="F9" s="35"/>
      <c r="G9" s="35" t="n">
        <v>639.5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13.6</v>
      </c>
      <c r="C10" s="35"/>
      <c r="D10" s="35" t="n">
        <v>1613.04</v>
      </c>
      <c r="E10" s="35" t="n">
        <v>2026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4760.41</v>
      </c>
      <c r="C11" s="35"/>
      <c r="D11" s="35" t="n">
        <v>1624.05</v>
      </c>
      <c r="E11" s="35" t="n">
        <v>0</v>
      </c>
      <c r="F11" s="35"/>
      <c r="G11" s="35" t="n">
        <v>16384.46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6101.79</v>
      </c>
      <c r="C12" s="37" t="n">
        <v>0</v>
      </c>
      <c r="D12" s="37" t="n">
        <v>10525.08</v>
      </c>
      <c r="E12" s="37" t="n">
        <v>9602.87</v>
      </c>
      <c r="F12" s="37"/>
      <c r="G12" s="37" t="n">
        <v>17024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5Z</dcterms:modified>
  <cp:revision>0</cp:revision>
  <dc:subject/>
  <dc:title/>
</cp:coreProperties>
</file>