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1/1</t>
  </si>
  <si>
    <t xml:space="preserve"> 21/2</t>
  </si>
  <si>
    <t xml:space="preserve"> 54/1</t>
  </si>
  <si>
    <t xml:space="preserve"> 54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1.21</v>
      </c>
      <c r="E7" s="35" t="n">
        <v>1611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9.19</v>
      </c>
      <c r="C8" s="35"/>
      <c r="D8" s="35" t="n">
        <v>1596.48</v>
      </c>
      <c r="E8" s="35" t="n">
        <v>1473.51</v>
      </c>
      <c r="F8" s="35"/>
      <c r="G8" s="35" t="n">
        <v>532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0.65</v>
      </c>
      <c r="E9" s="35" t="n">
        <v>1570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4.85</v>
      </c>
      <c r="E11" s="35" t="n">
        <v>1544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79.54</v>
      </c>
      <c r="C12" s="35"/>
      <c r="D12" s="35" t="n">
        <v>1629.66</v>
      </c>
      <c r="E12" s="35" t="n">
        <v>2439.77</v>
      </c>
      <c r="F12" s="35"/>
      <c r="G12" s="35" t="n">
        <v>769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91.56</v>
      </c>
      <c r="C13" s="35"/>
      <c r="D13" s="35" t="n">
        <v>1592.79</v>
      </c>
      <c r="E13" s="35" t="n">
        <v>845.44</v>
      </c>
      <c r="F13" s="35"/>
      <c r="G13" s="35" t="n">
        <v>1738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603.5</v>
      </c>
      <c r="C14" s="35"/>
      <c r="D14" s="35" t="n">
        <v>1128.21</v>
      </c>
      <c r="E14" s="35" t="n">
        <v>0</v>
      </c>
      <c r="F14" s="35"/>
      <c r="G14" s="35" t="n">
        <v>16731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2.57</v>
      </c>
      <c r="C15" s="35"/>
      <c r="D15" s="35" t="n">
        <v>1570.65</v>
      </c>
      <c r="E15" s="35" t="n">
        <v>1546.86</v>
      </c>
      <c r="F15" s="35"/>
      <c r="G15" s="35" t="n">
        <v>426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6.65</v>
      </c>
      <c r="C16" s="35"/>
      <c r="D16" s="35" t="n">
        <v>1633.35</v>
      </c>
      <c r="E16" s="35" t="n">
        <v>1960</v>
      </c>
      <c r="F16" s="35"/>
      <c r="G16" s="35" t="n">
        <v>0</v>
      </c>
      <c r="H16" s="35"/>
      <c r="I16" s="35" t="n">
        <v>149.0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5.41</v>
      </c>
      <c r="E17" s="35" t="n">
        <v>1585.41</v>
      </c>
      <c r="F17" s="35"/>
      <c r="G17" s="35" t="n">
        <v>0</v>
      </c>
      <c r="H17" s="35"/>
      <c r="I17" s="35" t="n">
        <v>149.07</v>
      </c>
    </row>
    <row r="18" customFormat="false" ht="12.75" hidden="false" customHeight="false" outlineLevel="0" collapsed="false">
      <c r="A18" s="24" t="n">
        <v>13</v>
      </c>
      <c r="B18" s="35" t="n">
        <v>286.34</v>
      </c>
      <c r="C18" s="35"/>
      <c r="D18" s="35" t="n">
        <v>1117.17</v>
      </c>
      <c r="E18" s="35" t="n">
        <v>1031.12</v>
      </c>
      <c r="F18" s="35"/>
      <c r="G18" s="35" t="n">
        <v>372.39</v>
      </c>
      <c r="H18" s="35"/>
      <c r="I18" s="35" t="n">
        <v>149.07</v>
      </c>
    </row>
    <row r="19" customFormat="false" ht="12.75" hidden="false" customHeight="false" outlineLevel="0" collapsed="false">
      <c r="A19" s="24" t="n">
        <v>14</v>
      </c>
      <c r="B19" s="35" t="n">
        <v>401.63</v>
      </c>
      <c r="C19" s="35"/>
      <c r="D19" s="35" t="n">
        <v>1566.99</v>
      </c>
      <c r="E19" s="35" t="n">
        <v>1968.62</v>
      </c>
      <c r="F19" s="35"/>
      <c r="G19" s="35" t="n">
        <v>0</v>
      </c>
      <c r="H19" s="35"/>
      <c r="I19" s="35" t="n">
        <v>149.0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9.66</v>
      </c>
      <c r="E20" s="35" t="n">
        <v>1629.66</v>
      </c>
      <c r="F20" s="35"/>
      <c r="G20" s="35" t="n">
        <v>0</v>
      </c>
      <c r="H20" s="35"/>
      <c r="I20" s="35" t="n">
        <v>149.07</v>
      </c>
    </row>
    <row r="21" customFormat="false" ht="12.75" hidden="false" customHeight="false" outlineLevel="0" collapsed="false">
      <c r="A21" s="24" t="n">
        <v>16</v>
      </c>
      <c r="B21" s="35" t="n">
        <v>407.3</v>
      </c>
      <c r="C21" s="35"/>
      <c r="D21" s="35" t="n">
        <v>1589.1</v>
      </c>
      <c r="E21" s="35" t="n">
        <v>1466.7</v>
      </c>
      <c r="F21" s="35"/>
      <c r="G21" s="35" t="n">
        <v>529.7</v>
      </c>
      <c r="H21" s="35"/>
      <c r="I21" s="35" t="n">
        <v>149.07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78.03</v>
      </c>
      <c r="E22" s="35" t="n">
        <v>1578.03</v>
      </c>
      <c r="F22" s="35"/>
      <c r="G22" s="35" t="n">
        <v>0</v>
      </c>
      <c r="H22" s="35"/>
      <c r="I22" s="35" t="n">
        <v>149.07</v>
      </c>
    </row>
    <row r="23" customFormat="false" ht="12.75" hidden="false" customHeight="false" outlineLevel="0" collapsed="false">
      <c r="A23" s="24" t="n">
        <v>19</v>
      </c>
      <c r="B23" s="35" t="n">
        <v>1052.3</v>
      </c>
      <c r="C23" s="35"/>
      <c r="D23" s="35" t="n">
        <v>1644.39</v>
      </c>
      <c r="E23" s="35" t="n">
        <v>326.46</v>
      </c>
      <c r="F23" s="35"/>
      <c r="G23" s="35" t="n">
        <v>2370.2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9.19</v>
      </c>
      <c r="C24" s="35"/>
      <c r="D24" s="35" t="n">
        <v>1596.48</v>
      </c>
      <c r="E24" s="35" t="n">
        <v>2005.6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1</v>
      </c>
      <c r="B25" s="35" t="n">
        <v>204.12</v>
      </c>
      <c r="C25" s="35"/>
      <c r="D25" s="35" t="n">
        <v>796.38</v>
      </c>
      <c r="E25" s="35" t="n">
        <v>735.04</v>
      </c>
      <c r="F25" s="35"/>
      <c r="G25" s="35" t="n">
        <v>265.46</v>
      </c>
      <c r="H25" s="35"/>
      <c r="I25" s="35" t="n">
        <v>0</v>
      </c>
    </row>
    <row r="26" customFormat="false" ht="12.75" hidden="false" customHeight="false" outlineLevel="0" collapsed="false">
      <c r="A26" s="24" t="s">
        <v>42</v>
      </c>
      <c r="B26" s="35" t="n">
        <v>204.12</v>
      </c>
      <c r="C26" s="35"/>
      <c r="D26" s="35" t="n">
        <v>796.38</v>
      </c>
      <c r="E26" s="35" t="n">
        <v>735.04</v>
      </c>
      <c r="F26" s="35"/>
      <c r="G26" s="35" t="n">
        <v>265.46</v>
      </c>
      <c r="H26" s="35"/>
      <c r="I26" s="35" t="n">
        <v>0.56</v>
      </c>
    </row>
    <row r="27" customFormat="false" ht="12.75" hidden="false" customHeight="false" outlineLevel="0" collapsed="false">
      <c r="A27" s="24" t="n">
        <v>22</v>
      </c>
      <c r="B27" s="35" t="n">
        <v>513.14</v>
      </c>
      <c r="C27" s="35"/>
      <c r="D27" s="35" t="n">
        <v>2002.05</v>
      </c>
      <c r="E27" s="35" t="n">
        <v>2515.19</v>
      </c>
      <c r="F27" s="35"/>
      <c r="G27" s="35" t="n">
        <v>0</v>
      </c>
      <c r="H27" s="35"/>
      <c r="I27" s="35" t="n">
        <v>0.56</v>
      </c>
    </row>
    <row r="28" customFormat="false" ht="12.75" hidden="false" customHeight="false" outlineLevel="0" collapsed="false">
      <c r="A28" s="24" t="n">
        <v>23</v>
      </c>
      <c r="B28" s="35" t="n">
        <v>2568.53</v>
      </c>
      <c r="C28" s="35"/>
      <c r="D28" s="35" t="n">
        <v>1651.77</v>
      </c>
      <c r="E28" s="35" t="n">
        <v>3669.71</v>
      </c>
      <c r="F28" s="35"/>
      <c r="G28" s="35" t="n">
        <v>550.59</v>
      </c>
      <c r="H28" s="35"/>
      <c r="I28" s="35" t="n">
        <v>377.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377.2</v>
      </c>
    </row>
    <row r="30" customFormat="false" ht="12.75" hidden="false" customHeight="false" outlineLevel="0" collapsed="false">
      <c r="A30" s="24" t="n">
        <v>25</v>
      </c>
      <c r="B30" s="35" t="n">
        <v>407.3</v>
      </c>
      <c r="C30" s="35"/>
      <c r="D30" s="35" t="n">
        <v>1589.1</v>
      </c>
      <c r="E30" s="35" t="n">
        <v>1466.7</v>
      </c>
      <c r="F30" s="35"/>
      <c r="G30" s="35" t="n">
        <v>529.7</v>
      </c>
      <c r="H30" s="35"/>
      <c r="I30" s="35" t="n">
        <v>377.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98.36</v>
      </c>
      <c r="E31" s="35" t="n">
        <v>1998.36</v>
      </c>
      <c r="F31" s="35"/>
      <c r="G31" s="35" t="n">
        <v>0</v>
      </c>
      <c r="H31" s="35"/>
      <c r="I31" s="35" t="n">
        <v>377.2</v>
      </c>
    </row>
    <row r="32" customFormat="false" ht="12.75" hidden="false" customHeight="false" outlineLevel="0" collapsed="false">
      <c r="A32" s="24" t="n">
        <v>27</v>
      </c>
      <c r="B32" s="35" t="n">
        <v>2.04</v>
      </c>
      <c r="C32" s="35"/>
      <c r="D32" s="35" t="n">
        <v>1637.04</v>
      </c>
      <c r="E32" s="35" t="n">
        <v>1091.36</v>
      </c>
      <c r="F32" s="35"/>
      <c r="G32" s="35" t="n">
        <v>547.72</v>
      </c>
      <c r="H32" s="35"/>
      <c r="I32" s="35" t="n">
        <v>377.2</v>
      </c>
    </row>
    <row r="33" customFormat="false" ht="12.75" hidden="false" customHeight="false" outlineLevel="0" collapsed="false">
      <c r="A33" s="24" t="n">
        <v>28</v>
      </c>
      <c r="B33" s="35" t="n">
        <v>25.39</v>
      </c>
      <c r="C33" s="35"/>
      <c r="D33" s="35" t="n">
        <v>1566.99</v>
      </c>
      <c r="E33" s="35" t="n">
        <v>1566.99</v>
      </c>
      <c r="F33" s="35"/>
      <c r="G33" s="35" t="n">
        <v>25.39</v>
      </c>
      <c r="H33" s="35"/>
      <c r="I33" s="35" t="n">
        <v>377.2</v>
      </c>
    </row>
    <row r="34" customFormat="false" ht="12.75" hidden="false" customHeight="false" outlineLevel="0" collapsed="false">
      <c r="A34" s="24" t="n">
        <v>29</v>
      </c>
      <c r="B34" s="35" t="n">
        <v>7956.62</v>
      </c>
      <c r="C34" s="35"/>
      <c r="D34" s="35" t="n">
        <v>1589.1</v>
      </c>
      <c r="E34" s="35" t="n">
        <v>0</v>
      </c>
      <c r="F34" s="35"/>
      <c r="G34" s="35" t="n">
        <v>9545.7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24.16</v>
      </c>
      <c r="E35" s="35" t="n">
        <v>2024.1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43.77</v>
      </c>
      <c r="C37" s="35"/>
      <c r="D37" s="35" t="n">
        <v>1622.28</v>
      </c>
      <c r="E37" s="35" t="n">
        <v>1497.32</v>
      </c>
      <c r="F37" s="35"/>
      <c r="G37" s="35" t="n">
        <v>568.7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09.36</v>
      </c>
      <c r="C39" s="35"/>
      <c r="D39" s="35" t="n">
        <v>1987.29</v>
      </c>
      <c r="E39" s="35" t="n">
        <v>1834.22</v>
      </c>
      <c r="F39" s="35"/>
      <c r="G39" s="35" t="n">
        <v>662.4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5.28</v>
      </c>
      <c r="D41" s="35" t="n">
        <v>1618.59</v>
      </c>
      <c r="E41" s="35" t="n">
        <v>1616.92</v>
      </c>
      <c r="F41" s="35"/>
      <c r="G41" s="35"/>
      <c r="H41" s="35" t="n">
        <v>3.61</v>
      </c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2.97</v>
      </c>
      <c r="C42" s="35"/>
      <c r="D42" s="35" t="n">
        <v>1611.21</v>
      </c>
      <c r="E42" s="35" t="n">
        <v>2024.1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020.47</v>
      </c>
      <c r="E43" s="35" t="n">
        <v>2020.4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07.3</v>
      </c>
      <c r="C45" s="35"/>
      <c r="D45" s="35" t="n">
        <v>1589.1</v>
      </c>
      <c r="E45" s="35" t="n">
        <v>1996.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85.41</v>
      </c>
      <c r="E46" s="35" t="n">
        <v>1585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5.97</v>
      </c>
      <c r="E47" s="35" t="n">
        <v>1625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20.86</v>
      </c>
      <c r="E48" s="35" t="n">
        <v>1120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92.79</v>
      </c>
      <c r="E49" s="35" t="n">
        <v>1592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25.97</v>
      </c>
      <c r="E50" s="35" t="n">
        <v>1625.9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96.9</v>
      </c>
      <c r="C51" s="35"/>
      <c r="D51" s="35" t="n">
        <v>1548.54</v>
      </c>
      <c r="E51" s="35" t="n">
        <v>1429.26</v>
      </c>
      <c r="F51" s="35"/>
      <c r="G51" s="35" t="n">
        <v>516.1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88.23</v>
      </c>
      <c r="C52" s="35"/>
      <c r="D52" s="35" t="n">
        <v>1124.55</v>
      </c>
      <c r="E52" s="35" t="n">
        <v>1413.95</v>
      </c>
      <c r="F52" s="35"/>
      <c r="G52" s="35"/>
      <c r="H52" s="35" t="n">
        <v>1.17</v>
      </c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96.48</v>
      </c>
      <c r="E53" s="35" t="n">
        <v>1596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39.34</v>
      </c>
      <c r="C54" s="35"/>
      <c r="D54" s="35" t="n">
        <v>1648.08</v>
      </c>
      <c r="E54" s="35" t="n">
        <v>1531.15</v>
      </c>
      <c r="F54" s="35"/>
      <c r="G54" s="35" t="n">
        <v>556.2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66.99</v>
      </c>
      <c r="E55" s="35" t="n">
        <v>1566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17.17</v>
      </c>
      <c r="E56" s="35" t="n">
        <v>1117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89.1</v>
      </c>
      <c r="E57" s="35" t="n">
        <v>1589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43</v>
      </c>
      <c r="B58" s="35" t="n">
        <v>3911.36</v>
      </c>
      <c r="C58" s="35"/>
      <c r="D58" s="35" t="n">
        <v>1231.47</v>
      </c>
      <c r="E58" s="35" t="n">
        <v>473.31</v>
      </c>
      <c r="F58" s="35"/>
      <c r="G58" s="35" t="n">
        <v>4669.52</v>
      </c>
      <c r="H58" s="35"/>
      <c r="I58" s="35" t="n">
        <v>0</v>
      </c>
    </row>
    <row r="59" customFormat="false" ht="12.75" hidden="false" customHeight="false" outlineLevel="0" collapsed="false">
      <c r="A59" s="24" t="s">
        <v>44</v>
      </c>
      <c r="B59" s="35" t="n">
        <v>1423.01</v>
      </c>
      <c r="C59" s="35"/>
      <c r="D59" s="35" t="n">
        <v>409.26</v>
      </c>
      <c r="E59" s="35" t="n">
        <v>146.58</v>
      </c>
      <c r="F59" s="35"/>
      <c r="G59" s="35" t="n">
        <v>1685.6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932.59</v>
      </c>
      <c r="C60" s="35"/>
      <c r="D60" s="35" t="n">
        <v>1566.99</v>
      </c>
      <c r="E60" s="35" t="n">
        <v>782.69</v>
      </c>
      <c r="F60" s="35"/>
      <c r="G60" s="35" t="n">
        <v>1716.8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266.2</v>
      </c>
      <c r="C61" s="35"/>
      <c r="D61" s="35" t="n">
        <v>1139.28</v>
      </c>
      <c r="E61" s="35" t="n">
        <v>0</v>
      </c>
      <c r="F61" s="35"/>
      <c r="G61" s="35" t="n">
        <v>4405.4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02.57</v>
      </c>
      <c r="C62" s="35"/>
      <c r="D62" s="35" t="n">
        <v>1570.65</v>
      </c>
      <c r="E62" s="35" t="n">
        <v>1449.67</v>
      </c>
      <c r="F62" s="35"/>
      <c r="G62" s="35" t="n">
        <v>523.5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793.8</v>
      </c>
      <c r="C63" s="35"/>
      <c r="D63" s="35" t="n">
        <v>1548.54</v>
      </c>
      <c r="E63" s="35" t="n">
        <v>1210.21</v>
      </c>
      <c r="F63" s="35"/>
      <c r="G63" s="35" t="n">
        <v>1132.1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90.12</v>
      </c>
      <c r="C64" s="35"/>
      <c r="D64" s="35" t="n">
        <v>1131.9</v>
      </c>
      <c r="E64" s="35" t="n">
        <v>1422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5</v>
      </c>
      <c r="B65" s="37" t="n">
        <v>47668.55</v>
      </c>
      <c r="C65" s="37" t="n">
        <v>5.28</v>
      </c>
      <c r="D65" s="37" t="n">
        <v>88956.3</v>
      </c>
      <c r="E65" s="37" t="n">
        <v>84986.55</v>
      </c>
      <c r="F65" s="37"/>
      <c r="G65" s="37" t="n">
        <v>51637.8</v>
      </c>
      <c r="H65" s="37" t="n">
        <v>4.78</v>
      </c>
      <c r="I65" s="37" t="n">
        <v>3307.81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1Z</dcterms:modified>
  <cp:revision>0</cp:revision>
  <dc:subject/>
  <dc:title/>
</cp:coreProperties>
</file>