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7.69</v>
      </c>
      <c r="E6" s="35" t="n">
        <v>972.38</v>
      </c>
      <c r="F6" s="35"/>
      <c r="G6" s="35" t="n">
        <v>765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9.4</v>
      </c>
      <c r="E7" s="35" t="n">
        <v>1499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9.05</v>
      </c>
      <c r="C8" s="35"/>
      <c r="D8" s="35" t="n">
        <v>2203.26</v>
      </c>
      <c r="E8" s="35" t="n">
        <v>2203.26</v>
      </c>
      <c r="F8" s="35"/>
      <c r="G8" s="35" t="n">
        <v>209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7.69</v>
      </c>
      <c r="E9" s="35" t="n">
        <v>1737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9.16</v>
      </c>
      <c r="C10" s="35"/>
      <c r="D10" s="35" t="n">
        <v>1517.73</v>
      </c>
      <c r="E10" s="35" t="n">
        <v>1906.8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297.71</v>
      </c>
      <c r="C11" s="35"/>
      <c r="D11" s="35" t="n">
        <v>2203.26</v>
      </c>
      <c r="E11" s="35" t="n">
        <v>1786.94</v>
      </c>
      <c r="F11" s="35"/>
      <c r="G11" s="35" t="n">
        <v>2714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712.23</v>
      </c>
      <c r="C12" s="35"/>
      <c r="D12" s="35" t="n">
        <v>2225.25</v>
      </c>
      <c r="E12" s="35" t="n">
        <v>0</v>
      </c>
      <c r="F12" s="35"/>
      <c r="G12" s="35" t="n">
        <v>5937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5.37</v>
      </c>
      <c r="E13" s="35" t="n">
        <v>1565.4</v>
      </c>
      <c r="F13" s="35"/>
      <c r="G13" s="35"/>
      <c r="H13" s="35" t="n">
        <v>0.03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1.46</v>
      </c>
      <c r="C14" s="35"/>
      <c r="D14" s="35" t="n">
        <v>1682.7</v>
      </c>
      <c r="E14" s="35" t="n">
        <v>2114.1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91.46</v>
      </c>
      <c r="C15" s="35"/>
      <c r="D15" s="35" t="n">
        <v>2221.59</v>
      </c>
      <c r="E15" s="35" t="n">
        <v>2221.59</v>
      </c>
      <c r="F15" s="35"/>
      <c r="G15" s="35" t="n">
        <v>691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644.49</v>
      </c>
      <c r="C16" s="35"/>
      <c r="D16" s="35" t="n">
        <v>1576.38</v>
      </c>
      <c r="E16" s="35" t="n">
        <v>754.75</v>
      </c>
      <c r="F16" s="35"/>
      <c r="G16" s="35" t="n">
        <v>15466.1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82.59</v>
      </c>
      <c r="C18" s="35"/>
      <c r="D18" s="35" t="n">
        <v>1682.7</v>
      </c>
      <c r="E18" s="35" t="n">
        <v>1553.26</v>
      </c>
      <c r="F18" s="35"/>
      <c r="G18" s="35" t="n">
        <v>912.03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3158.15</v>
      </c>
      <c r="C19" s="37" t="n">
        <v>0</v>
      </c>
      <c r="D19" s="37" t="n">
        <v>21853.02</v>
      </c>
      <c r="E19" s="37" t="n">
        <v>18315.72</v>
      </c>
      <c r="F19" s="37"/>
      <c r="G19" s="37" t="n">
        <v>26695.48</v>
      </c>
      <c r="H19" s="37" t="n">
        <v>0.03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9Z</dcterms:modified>
  <cp:revision>0</cp:revision>
  <dc:subject/>
  <dc:title/>
</cp:coreProperties>
</file>