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ахтерск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, ком.17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17.89</v>
      </c>
      <c r="C6" s="35"/>
      <c r="D6" s="35" t="n">
        <v>2451.87</v>
      </c>
      <c r="E6" s="35" t="n">
        <v>1399.46</v>
      </c>
      <c r="F6" s="35"/>
      <c r="G6" s="35" t="n">
        <v>2370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9.78</v>
      </c>
      <c r="C7" s="35"/>
      <c r="D7" s="35" t="n">
        <v>1869.3</v>
      </c>
      <c r="E7" s="35" t="n">
        <v>1725.32</v>
      </c>
      <c r="F7" s="35"/>
      <c r="G7" s="35" t="n">
        <v>633.7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38.82</v>
      </c>
      <c r="C9" s="35"/>
      <c r="D9" s="35" t="n">
        <v>2492.4</v>
      </c>
      <c r="E9" s="35" t="n">
        <v>2300.42</v>
      </c>
      <c r="F9" s="35"/>
      <c r="G9" s="35" t="n">
        <v>830.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275.8</v>
      </c>
      <c r="C10" s="35"/>
      <c r="D10" s="35" t="n">
        <v>2481.36</v>
      </c>
      <c r="E10" s="35" t="n">
        <v>2886.48</v>
      </c>
      <c r="F10" s="35"/>
      <c r="G10" s="35" t="n">
        <v>870.6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206.36</v>
      </c>
      <c r="D11" s="35" t="n">
        <v>1880.37</v>
      </c>
      <c r="E11" s="35" t="n">
        <v>1658.61</v>
      </c>
      <c r="F11" s="35"/>
      <c r="G11" s="35" t="n">
        <v>15.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57.65</v>
      </c>
      <c r="C12" s="35"/>
      <c r="D12" s="35" t="n">
        <v>2470.29</v>
      </c>
      <c r="E12" s="35" t="n">
        <v>2280.01</v>
      </c>
      <c r="F12" s="35"/>
      <c r="G12" s="35" t="n">
        <v>847.9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31.99</v>
      </c>
      <c r="C13" s="35"/>
      <c r="D13" s="35" t="n">
        <v>1917.24</v>
      </c>
      <c r="E13" s="35" t="n">
        <v>1769.56</v>
      </c>
      <c r="F13" s="35"/>
      <c r="G13" s="35" t="n">
        <v>779.6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.19</v>
      </c>
      <c r="C14" s="35"/>
      <c r="D14" s="35" t="n">
        <v>2496.09</v>
      </c>
      <c r="E14" s="35" t="n">
        <v>2496.09</v>
      </c>
      <c r="F14" s="35"/>
      <c r="G14" s="35" t="n">
        <v>29.1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.85</v>
      </c>
      <c r="C15" s="35"/>
      <c r="D15" s="35" t="n">
        <v>1858.26</v>
      </c>
      <c r="E15" s="35" t="n">
        <v>1858.26</v>
      </c>
      <c r="F15" s="35"/>
      <c r="G15" s="35" t="n">
        <v>41.8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501.8</v>
      </c>
      <c r="C16" s="35"/>
      <c r="D16" s="35" t="n">
        <v>1876.68</v>
      </c>
      <c r="E16" s="35" t="n">
        <v>2012.75</v>
      </c>
      <c r="F16" s="35"/>
      <c r="G16" s="35" t="n">
        <v>1365.7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58.26</v>
      </c>
      <c r="E17" s="35" t="n">
        <v>1858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.41</v>
      </c>
      <c r="C18" s="35"/>
      <c r="D18" s="35" t="n">
        <v>1850.88</v>
      </c>
      <c r="E18" s="35" t="n">
        <v>1850.88</v>
      </c>
      <c r="F18" s="35"/>
      <c r="G18" s="35" t="n">
        <v>10.4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5.73</v>
      </c>
      <c r="C19" s="35"/>
      <c r="D19" s="35" t="n">
        <v>1895.13</v>
      </c>
      <c r="E19" s="35" t="n">
        <v>1749.15</v>
      </c>
      <c r="F19" s="35"/>
      <c r="G19" s="35" t="n">
        <v>631.7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.53</v>
      </c>
      <c r="C20" s="35"/>
      <c r="D20" s="35" t="n">
        <v>1854.57</v>
      </c>
      <c r="E20" s="35" t="n">
        <v>1236.38</v>
      </c>
      <c r="F20" s="35"/>
      <c r="G20" s="35" t="n">
        <v>620.7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85.73</v>
      </c>
      <c r="C21" s="35"/>
      <c r="D21" s="35" t="n">
        <v>1895.13</v>
      </c>
      <c r="E21" s="35" t="n">
        <v>1749.15</v>
      </c>
      <c r="F21" s="35"/>
      <c r="G21" s="35" t="n">
        <v>631.7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0.06</v>
      </c>
      <c r="C23" s="35"/>
      <c r="D23" s="35" t="n">
        <v>1876.68</v>
      </c>
      <c r="E23" s="35" t="n">
        <v>1251.12</v>
      </c>
      <c r="F23" s="35"/>
      <c r="G23" s="35" t="n">
        <v>685.6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843.5</v>
      </c>
      <c r="E25" s="35" t="n">
        <v>1229</v>
      </c>
      <c r="F25" s="35"/>
      <c r="G25" s="35" t="n">
        <v>614.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0.88</v>
      </c>
      <c r="C26" s="35"/>
      <c r="D26" s="35" t="n">
        <v>2473.98</v>
      </c>
      <c r="E26" s="35" t="n">
        <v>2473.98</v>
      </c>
      <c r="F26" s="35"/>
      <c r="G26" s="35" t="n">
        <v>30.88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5537.2</v>
      </c>
      <c r="C27" s="35"/>
      <c r="D27" s="35" t="n">
        <v>1891.44</v>
      </c>
      <c r="E27" s="35" t="n">
        <v>592.72</v>
      </c>
      <c r="F27" s="35"/>
      <c r="G27" s="35" t="n">
        <v>6835.9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278.32</v>
      </c>
      <c r="C28" s="35"/>
      <c r="D28" s="35" t="n">
        <v>1058.16</v>
      </c>
      <c r="E28" s="35" t="n">
        <v>976.66</v>
      </c>
      <c r="F28" s="35"/>
      <c r="G28" s="35" t="n">
        <v>359.82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158.3</v>
      </c>
      <c r="C29" s="35"/>
      <c r="D29" s="35" t="n">
        <v>597.3</v>
      </c>
      <c r="E29" s="35" t="n">
        <v>551.29</v>
      </c>
      <c r="F29" s="35"/>
      <c r="G29" s="35" t="n">
        <v>204.31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638.82</v>
      </c>
      <c r="C30" s="35"/>
      <c r="D30" s="35" t="n">
        <v>2492.4</v>
      </c>
      <c r="E30" s="35" t="n">
        <v>2300.42</v>
      </c>
      <c r="F30" s="35"/>
      <c r="G30" s="35" t="n">
        <v>830.8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583.07</v>
      </c>
      <c r="C31" s="35"/>
      <c r="D31" s="35" t="n">
        <v>1869.3</v>
      </c>
      <c r="E31" s="35" t="n">
        <v>2348.42</v>
      </c>
      <c r="F31" s="35"/>
      <c r="G31" s="35" t="n">
        <v>103.95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2435.83</v>
      </c>
      <c r="C32" s="35"/>
      <c r="D32" s="35" t="n">
        <v>2429.73</v>
      </c>
      <c r="E32" s="35" t="n">
        <v>2852.1</v>
      </c>
      <c r="F32" s="35"/>
      <c r="G32" s="35" t="n">
        <v>2013.46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98.31</v>
      </c>
      <c r="C33" s="35"/>
      <c r="D33" s="35" t="n">
        <v>2466.6</v>
      </c>
      <c r="E33" s="35" t="n">
        <v>2466.6</v>
      </c>
      <c r="F33" s="35"/>
      <c r="G33" s="35" t="n">
        <v>98.31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12.93</v>
      </c>
      <c r="C34" s="35"/>
      <c r="D34" s="35" t="n">
        <v>1898.82</v>
      </c>
      <c r="E34" s="35" t="n">
        <v>1898.82</v>
      </c>
      <c r="F34" s="35"/>
      <c r="G34" s="35" t="n">
        <v>12.93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695.81</v>
      </c>
      <c r="C35" s="35"/>
      <c r="D35" s="35" t="n">
        <v>2403.93</v>
      </c>
      <c r="E35" s="35" t="n">
        <v>2218.76</v>
      </c>
      <c r="F35" s="35"/>
      <c r="G35" s="35" t="n">
        <v>880.98</v>
      </c>
      <c r="H35" s="35"/>
      <c r="I35" s="35" t="n">
        <v>0</v>
      </c>
    </row>
    <row r="36" customFormat="false" ht="12.75" hidden="false" customHeight="false" outlineLevel="0" collapsed="false">
      <c r="A36" s="36" t="s">
        <v>42</v>
      </c>
      <c r="B36" s="37" t="n">
        <v>18098.7</v>
      </c>
      <c r="C36" s="37" t="n">
        <v>206.36</v>
      </c>
      <c r="D36" s="37" t="n">
        <v>54449.67</v>
      </c>
      <c r="E36" s="37" t="n">
        <v>49990.67</v>
      </c>
      <c r="F36" s="37"/>
      <c r="G36" s="37" t="n">
        <v>22351.34</v>
      </c>
      <c r="H36" s="37" t="n">
        <v>0</v>
      </c>
      <c r="I36" s="37" t="n">
        <v>0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4Z</dcterms:modified>
  <cp:revision>0</cp:revision>
  <dc:subject/>
  <dc:title/>
</cp:coreProperties>
</file>