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8.29</v>
      </c>
      <c r="E6" s="35" t="n">
        <v>2038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0.95</v>
      </c>
      <c r="E7" s="35" t="n">
        <v>2140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0.73</v>
      </c>
      <c r="C8" s="35"/>
      <c r="D8" s="35" t="n">
        <v>2690.85</v>
      </c>
      <c r="E8" s="35" t="n">
        <v>2483.86</v>
      </c>
      <c r="F8" s="35"/>
      <c r="G8" s="35" t="n">
        <v>897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5.96</v>
      </c>
      <c r="E9" s="35" t="n">
        <v>2085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82.3</v>
      </c>
      <c r="E10" s="35" t="n">
        <v>1938.34</v>
      </c>
      <c r="F10" s="35"/>
      <c r="G10" s="35" t="n">
        <v>143.96</v>
      </c>
      <c r="H10" s="35"/>
      <c r="I10" s="35" t="n">
        <v>13.29</v>
      </c>
    </row>
    <row r="11" customFormat="false" ht="12.75" hidden="false" customHeight="false" outlineLevel="0" collapsed="false">
      <c r="A11" s="24" t="n">
        <v>6</v>
      </c>
      <c r="B11" s="35" t="n">
        <v>569.64</v>
      </c>
      <c r="C11" s="35"/>
      <c r="D11" s="35" t="n">
        <v>2221.59</v>
      </c>
      <c r="E11" s="35" t="n">
        <v>2791.23</v>
      </c>
      <c r="F11" s="35"/>
      <c r="G11" s="35" t="n">
        <v>0</v>
      </c>
      <c r="H11" s="35"/>
      <c r="I11" s="35" t="n">
        <v>0.4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98.17</v>
      </c>
      <c r="E12" s="35" t="n">
        <v>2698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1.95</v>
      </c>
      <c r="E13" s="35" t="n">
        <v>2041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60.37</v>
      </c>
      <c r="C14" s="37" t="n">
        <v>0</v>
      </c>
      <c r="D14" s="37" t="n">
        <v>18000.06</v>
      </c>
      <c r="E14" s="37" t="n">
        <v>18218.75</v>
      </c>
      <c r="F14" s="37"/>
      <c r="G14" s="37" t="n">
        <v>1041.68</v>
      </c>
      <c r="H14" s="37" t="n">
        <v>0</v>
      </c>
      <c r="I14" s="37" t="n">
        <v>13.7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8Z</dcterms:modified>
  <cp:revision>0</cp:revision>
  <dc:subject/>
  <dc:title/>
</cp:coreProperties>
</file>