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троителей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1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7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1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7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93.32</v>
      </c>
      <c r="E6" s="35" t="n">
        <v>2293.3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77.83</v>
      </c>
      <c r="C7" s="35"/>
      <c r="D7" s="35" t="n">
        <v>1083.99</v>
      </c>
      <c r="E7" s="35" t="n">
        <v>1000.49</v>
      </c>
      <c r="F7" s="35"/>
      <c r="G7" s="35" t="n">
        <v>361.3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72.99</v>
      </c>
      <c r="E8" s="35" t="n">
        <v>1872.9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83.07</v>
      </c>
      <c r="C9" s="35"/>
      <c r="D9" s="35" t="n">
        <v>2274.87</v>
      </c>
      <c r="E9" s="35" t="n">
        <v>2099.65</v>
      </c>
      <c r="F9" s="35"/>
      <c r="G9" s="35" t="n">
        <v>758.2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87.68</v>
      </c>
      <c r="E10" s="35" t="n">
        <v>725.12</v>
      </c>
      <c r="F10" s="35"/>
      <c r="G10" s="35" t="n">
        <v>362.5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91.44</v>
      </c>
      <c r="E11" s="35" t="n">
        <v>1891.4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970.14</v>
      </c>
      <c r="C12" s="35"/>
      <c r="D12" s="35" t="n">
        <v>2297.01</v>
      </c>
      <c r="E12" s="35" t="n">
        <v>1717.04</v>
      </c>
      <c r="F12" s="35"/>
      <c r="G12" s="35" t="n">
        <v>1550.1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83.99</v>
      </c>
      <c r="E13" s="35" t="n">
        <v>1083.9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81.01</v>
      </c>
      <c r="C14" s="35"/>
      <c r="D14" s="35" t="n">
        <v>1876.68</v>
      </c>
      <c r="E14" s="35" t="n">
        <v>1732.13</v>
      </c>
      <c r="F14" s="35"/>
      <c r="G14" s="35" t="n">
        <v>625.5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97.01</v>
      </c>
      <c r="E15" s="35" t="n">
        <v>2297.0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77.83</v>
      </c>
      <c r="C16" s="35"/>
      <c r="D16" s="35" t="n">
        <v>1083.99</v>
      </c>
      <c r="E16" s="35" t="n">
        <v>1000.49</v>
      </c>
      <c r="F16" s="35"/>
      <c r="G16" s="35" t="n">
        <v>361.3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73.45</v>
      </c>
      <c r="C17" s="35"/>
      <c r="D17" s="35" t="n">
        <v>1847.19</v>
      </c>
      <c r="E17" s="35" t="n">
        <v>1704.91</v>
      </c>
      <c r="F17" s="35"/>
      <c r="G17" s="35" t="n">
        <v>615.7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33.88</v>
      </c>
      <c r="E18" s="35" t="n">
        <v>2333.8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6087.87</v>
      </c>
      <c r="C19" s="35"/>
      <c r="D19" s="35" t="n">
        <v>1087.68</v>
      </c>
      <c r="E19" s="35" t="n">
        <v>6901.65</v>
      </c>
      <c r="F19" s="35"/>
      <c r="G19" s="35" t="n">
        <v>273.9</v>
      </c>
      <c r="H19" s="35"/>
      <c r="I19" s="35" t="n">
        <v>527.08</v>
      </c>
    </row>
    <row r="20" customFormat="false" ht="12.75" hidden="false" customHeight="false" outlineLevel="0" collapsed="false">
      <c r="A20" s="24" t="n">
        <v>16</v>
      </c>
      <c r="B20" s="35" t="n">
        <v>602.85</v>
      </c>
      <c r="C20" s="35"/>
      <c r="D20" s="35" t="n">
        <v>2322.81</v>
      </c>
      <c r="E20" s="35" t="n">
        <v>2143.89</v>
      </c>
      <c r="F20" s="35"/>
      <c r="G20" s="35" t="n">
        <v>781.77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1577.73</v>
      </c>
      <c r="C21" s="35"/>
      <c r="D21" s="35" t="n">
        <v>1106.1</v>
      </c>
      <c r="E21" s="35" t="n">
        <v>1889.73</v>
      </c>
      <c r="F21" s="35"/>
      <c r="G21" s="35" t="n">
        <v>794.1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83.84</v>
      </c>
      <c r="C22" s="35"/>
      <c r="D22" s="35" t="n">
        <v>1887.75</v>
      </c>
      <c r="E22" s="35" t="n">
        <v>1742.34</v>
      </c>
      <c r="F22" s="35"/>
      <c r="G22" s="35" t="n">
        <v>629.25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622.84</v>
      </c>
      <c r="C23" s="35"/>
      <c r="D23" s="35" t="n">
        <v>2319.12</v>
      </c>
      <c r="E23" s="35" t="n">
        <v>2168.92</v>
      </c>
      <c r="F23" s="35"/>
      <c r="G23" s="35" t="n">
        <v>773.04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080.3</v>
      </c>
      <c r="E24" s="35" t="n">
        <v>1080.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118.99</v>
      </c>
      <c r="C25" s="35"/>
      <c r="D25" s="35" t="n">
        <v>0</v>
      </c>
      <c r="E25" s="35" t="n">
        <v>0</v>
      </c>
      <c r="F25" s="35"/>
      <c r="G25" s="35" t="n">
        <v>118.99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601.97</v>
      </c>
      <c r="C26" s="35"/>
      <c r="D26" s="35" t="n">
        <v>2348.61</v>
      </c>
      <c r="E26" s="35" t="n">
        <v>2167.71</v>
      </c>
      <c r="F26" s="35"/>
      <c r="G26" s="35" t="n">
        <v>782.87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109.79</v>
      </c>
      <c r="E27" s="35" t="n">
        <v>1109.7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79.12</v>
      </c>
      <c r="C28" s="35"/>
      <c r="D28" s="35" t="n">
        <v>1869.3</v>
      </c>
      <c r="E28" s="35" t="n">
        <v>1725.32</v>
      </c>
      <c r="F28" s="35"/>
      <c r="G28" s="35" t="n">
        <v>623.1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102.41</v>
      </c>
      <c r="E29" s="35" t="n">
        <v>1102.4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482.9</v>
      </c>
      <c r="C30" s="35"/>
      <c r="D30" s="35" t="n">
        <v>1884.06</v>
      </c>
      <c r="E30" s="35" t="n">
        <v>1738.94</v>
      </c>
      <c r="F30" s="35"/>
      <c r="G30" s="35" t="n">
        <v>628.02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095.03</v>
      </c>
      <c r="E31" s="35" t="n">
        <v>1095.0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4147.8</v>
      </c>
      <c r="C32" s="35"/>
      <c r="D32" s="35" t="n">
        <v>2289.63</v>
      </c>
      <c r="E32" s="35" t="n">
        <v>6189.82</v>
      </c>
      <c r="F32" s="35"/>
      <c r="G32" s="35" t="n">
        <v>247.61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895.13</v>
      </c>
      <c r="E33" s="35" t="n">
        <v>1895.1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087.68</v>
      </c>
      <c r="E34" s="35" t="n">
        <v>1087.6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763.2</v>
      </c>
      <c r="E35" s="35" t="n">
        <v>763.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526.43</v>
      </c>
      <c r="E36" s="35" t="n">
        <v>1526.4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512.48</v>
      </c>
      <c r="C37" s="35"/>
      <c r="D37" s="35" t="n">
        <v>1887.75</v>
      </c>
      <c r="E37" s="35" t="n">
        <v>1742.34</v>
      </c>
      <c r="F37" s="35"/>
      <c r="G37" s="35" t="n">
        <v>657.89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281.61</v>
      </c>
      <c r="C38" s="35"/>
      <c r="D38" s="35" t="n">
        <v>1098.72</v>
      </c>
      <c r="E38" s="35" t="n">
        <v>1014.09</v>
      </c>
      <c r="F38" s="35"/>
      <c r="G38" s="35" t="n">
        <v>366.24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2278.56</v>
      </c>
      <c r="E39" s="35" t="n">
        <v>2278.5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36" t="s">
        <v>41</v>
      </c>
      <c r="B40" s="37" t="n">
        <v>19063.33</v>
      </c>
      <c r="C40" s="37" t="n">
        <v>0</v>
      </c>
      <c r="D40" s="37" t="n">
        <v>55364.1</v>
      </c>
      <c r="E40" s="37" t="n">
        <v>63115.74</v>
      </c>
      <c r="F40" s="37"/>
      <c r="G40" s="37" t="n">
        <v>11311.69</v>
      </c>
      <c r="H40" s="37" t="n">
        <v>0</v>
      </c>
      <c r="I40" s="37" t="n">
        <v>527.08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44Z</dcterms:modified>
  <cp:revision>0</cp:revision>
  <dc:subject/>
  <dc:title/>
</cp:coreProperties>
</file>