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Холодко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131.69</v>
      </c>
      <c r="C7" s="35"/>
      <c r="D7" s="35" t="n">
        <v>2122.62</v>
      </c>
      <c r="E7" s="35" t="n">
        <v>2221.66</v>
      </c>
      <c r="F7" s="35"/>
      <c r="G7" s="35" t="n">
        <v>1032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91.26</v>
      </c>
      <c r="C8" s="35"/>
      <c r="D8" s="35" t="n">
        <v>2104.29</v>
      </c>
      <c r="E8" s="35" t="n">
        <v>2104.29</v>
      </c>
      <c r="F8" s="35"/>
      <c r="G8" s="35" t="n">
        <v>1291.2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32.7</v>
      </c>
      <c r="C9" s="35"/>
      <c r="D9" s="35" t="n">
        <v>1675.35</v>
      </c>
      <c r="E9" s="35" t="n">
        <v>1546.48</v>
      </c>
      <c r="F9" s="35"/>
      <c r="G9" s="35" t="n">
        <v>561.57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75.35</v>
      </c>
      <c r="E10" s="35" t="n">
        <v>1116.9</v>
      </c>
      <c r="F10" s="35"/>
      <c r="G10" s="35" t="n">
        <v>558.4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024.41</v>
      </c>
      <c r="C11" s="35"/>
      <c r="D11" s="35" t="n">
        <v>2115.27</v>
      </c>
      <c r="E11" s="35" t="n">
        <v>1410.18</v>
      </c>
      <c r="F11" s="35"/>
      <c r="G11" s="35" t="n">
        <v>1729.5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3880.06</v>
      </c>
      <c r="C12" s="37" t="n">
        <v>0</v>
      </c>
      <c r="D12" s="37" t="n">
        <v>9692.88</v>
      </c>
      <c r="E12" s="37" t="n">
        <v>8399.51</v>
      </c>
      <c r="F12" s="37"/>
      <c r="G12" s="37" t="n">
        <v>5173.43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2Z</dcterms:modified>
  <cp:revision>0</cp:revision>
  <dc:subject/>
  <dc:title/>
</cp:coreProperties>
</file>