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Южная, д.16/7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37/2</t>
  </si>
  <si>
    <t xml:space="preserve"> 37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7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7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12</v>
      </c>
      <c r="C6" s="35"/>
      <c r="D6" s="35" t="n">
        <v>1135.59</v>
      </c>
      <c r="E6" s="35" t="n">
        <v>471.34</v>
      </c>
      <c r="F6" s="35"/>
      <c r="G6" s="35" t="n">
        <v>2476.2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7.98</v>
      </c>
      <c r="E7" s="35" t="n">
        <v>1005.32</v>
      </c>
      <c r="F7" s="35"/>
      <c r="G7" s="35" t="n">
        <v>502.66</v>
      </c>
      <c r="H7" s="35"/>
      <c r="I7" s="35" t="n">
        <v>56.76</v>
      </c>
    </row>
    <row r="8" customFormat="false" ht="12.75" hidden="false" customHeight="false" outlineLevel="0" collapsed="false">
      <c r="A8" s="24" t="n">
        <v>3</v>
      </c>
      <c r="B8" s="35" t="n">
        <v>290.12</v>
      </c>
      <c r="C8" s="35"/>
      <c r="D8" s="35" t="n">
        <v>1131.9</v>
      </c>
      <c r="E8" s="35" t="n">
        <v>1044.72</v>
      </c>
      <c r="F8" s="35"/>
      <c r="G8" s="35" t="n">
        <v>377.3</v>
      </c>
      <c r="H8" s="35"/>
      <c r="I8" s="35" t="n">
        <v>56.7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1.64</v>
      </c>
      <c r="E9" s="35" t="n">
        <v>2171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4.44</v>
      </c>
      <c r="C10" s="35"/>
      <c r="D10" s="35" t="n">
        <v>1135.59</v>
      </c>
      <c r="E10" s="35" t="n">
        <v>1065.44</v>
      </c>
      <c r="F10" s="35"/>
      <c r="G10" s="35" t="n">
        <v>374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7.45</v>
      </c>
      <c r="C11" s="35"/>
      <c r="D11" s="35" t="n">
        <v>1511.67</v>
      </c>
      <c r="E11" s="35" t="n">
        <v>1476.42</v>
      </c>
      <c r="F11" s="35"/>
      <c r="G11" s="35" t="n">
        <v>422.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8.21</v>
      </c>
      <c r="E12" s="35" t="n">
        <v>1128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06.1</v>
      </c>
      <c r="E13" s="35" t="n">
        <v>770.22</v>
      </c>
      <c r="F13" s="35"/>
      <c r="G13" s="35" t="n">
        <v>335.8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957.49</v>
      </c>
      <c r="C14" s="35"/>
      <c r="D14" s="35" t="n">
        <v>1515.36</v>
      </c>
      <c r="E14" s="35" t="n">
        <v>0</v>
      </c>
      <c r="F14" s="35"/>
      <c r="G14" s="35" t="n">
        <v>3472.8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28.21</v>
      </c>
      <c r="E15" s="35" t="n">
        <v>1128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09.79</v>
      </c>
      <c r="E16" s="35" t="n">
        <v>1109.7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11.67</v>
      </c>
      <c r="E17" s="35" t="n">
        <v>1511.6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.27</v>
      </c>
      <c r="C18" s="35"/>
      <c r="D18" s="35" t="n">
        <v>1131.9</v>
      </c>
      <c r="E18" s="35" t="n">
        <v>1131.9</v>
      </c>
      <c r="F18" s="35"/>
      <c r="G18" s="35" t="n">
        <v>0.27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112.6</v>
      </c>
      <c r="C19" s="35"/>
      <c r="D19" s="35" t="n">
        <v>2164.26</v>
      </c>
      <c r="E19" s="35" t="n">
        <v>3276.86</v>
      </c>
      <c r="F19" s="35"/>
      <c r="G19" s="35" t="n">
        <v>0</v>
      </c>
      <c r="H19" s="35"/>
      <c r="I19" s="35" t="n">
        <v>56.76</v>
      </c>
    </row>
    <row r="20" customFormat="false" ht="12.75" hidden="false" customHeight="false" outlineLevel="0" collapsed="false">
      <c r="A20" s="24" t="n">
        <v>18</v>
      </c>
      <c r="B20" s="35"/>
      <c r="C20" s="35" t="n">
        <v>258.25</v>
      </c>
      <c r="D20" s="35" t="n">
        <v>1519.05</v>
      </c>
      <c r="E20" s="35" t="n">
        <v>1260.8</v>
      </c>
      <c r="F20" s="35"/>
      <c r="G20" s="35" t="n">
        <v>0</v>
      </c>
      <c r="H20" s="35"/>
      <c r="I20" s="35" t="n">
        <v>56.76</v>
      </c>
    </row>
    <row r="21" customFormat="false" ht="12.75" hidden="false" customHeight="false" outlineLevel="0" collapsed="false">
      <c r="A21" s="24" t="n">
        <v>19</v>
      </c>
      <c r="B21" s="35" t="n">
        <v>289.17</v>
      </c>
      <c r="C21" s="35"/>
      <c r="D21" s="35" t="n">
        <v>1128.21</v>
      </c>
      <c r="E21" s="35" t="n">
        <v>1417.38</v>
      </c>
      <c r="F21" s="35"/>
      <c r="G21" s="35" t="n">
        <v>0</v>
      </c>
      <c r="H21" s="35"/>
      <c r="I21" s="35" t="n">
        <v>56.76</v>
      </c>
    </row>
    <row r="22" customFormat="false" ht="12.75" hidden="false" customHeight="false" outlineLevel="0" collapsed="false">
      <c r="A22" s="24" t="n">
        <v>21</v>
      </c>
      <c r="B22" s="35" t="n">
        <v>582.7</v>
      </c>
      <c r="C22" s="35"/>
      <c r="D22" s="35" t="n">
        <v>2164.26</v>
      </c>
      <c r="E22" s="35" t="n">
        <v>1997.56</v>
      </c>
      <c r="F22" s="35"/>
      <c r="G22" s="35" t="n">
        <v>749.4</v>
      </c>
      <c r="H22" s="35"/>
      <c r="I22" s="35" t="n">
        <v>56.76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519.05</v>
      </c>
      <c r="E23" s="35" t="n">
        <v>1519.05</v>
      </c>
      <c r="F23" s="35"/>
      <c r="G23" s="35" t="n">
        <v>0</v>
      </c>
      <c r="H23" s="35"/>
      <c r="I23" s="35" t="n">
        <v>56.76</v>
      </c>
    </row>
    <row r="24" customFormat="false" ht="12.75" hidden="false" customHeight="false" outlineLevel="0" collapsed="false">
      <c r="A24" s="24" t="n">
        <v>23</v>
      </c>
      <c r="B24" s="35" t="n">
        <v>290.12</v>
      </c>
      <c r="C24" s="35"/>
      <c r="D24" s="35" t="n">
        <v>1131.9</v>
      </c>
      <c r="E24" s="35" t="n">
        <v>1044.72</v>
      </c>
      <c r="F24" s="35"/>
      <c r="G24" s="35" t="n">
        <v>377.3</v>
      </c>
      <c r="H24" s="35"/>
      <c r="I24" s="35" t="n">
        <v>56.76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2186.4</v>
      </c>
      <c r="E25" s="35" t="n">
        <v>2186.4</v>
      </c>
      <c r="F25" s="35"/>
      <c r="G25" s="35" t="n">
        <v>0</v>
      </c>
      <c r="H25" s="35"/>
      <c r="I25" s="35" t="n">
        <v>56.76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2179.02</v>
      </c>
      <c r="E26" s="35" t="n">
        <v>2179.02</v>
      </c>
      <c r="F26" s="35"/>
      <c r="G26" s="35" t="n">
        <v>0</v>
      </c>
      <c r="H26" s="35"/>
      <c r="I26" s="35" t="n">
        <v>56.76</v>
      </c>
    </row>
    <row r="27" customFormat="false" ht="12.75" hidden="false" customHeight="false" outlineLevel="0" collapsed="false">
      <c r="A27" s="24" t="n">
        <v>26</v>
      </c>
      <c r="B27" s="35" t="n">
        <v>391.23</v>
      </c>
      <c r="C27" s="35"/>
      <c r="D27" s="35" t="n">
        <v>1526.43</v>
      </c>
      <c r="E27" s="35" t="n">
        <v>1408.85</v>
      </c>
      <c r="F27" s="35"/>
      <c r="G27" s="35" t="n">
        <v>508.81</v>
      </c>
      <c r="H27" s="35"/>
      <c r="I27" s="35" t="n">
        <v>56.76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142.97</v>
      </c>
      <c r="E28" s="35" t="n">
        <v>1142.97</v>
      </c>
      <c r="F28" s="35"/>
      <c r="G28" s="35" t="n">
        <v>0</v>
      </c>
      <c r="H28" s="35"/>
      <c r="I28" s="35" t="n">
        <v>56.76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2190.09</v>
      </c>
      <c r="E29" s="35" t="n">
        <v>1460.06</v>
      </c>
      <c r="F29" s="35"/>
      <c r="G29" s="35" t="n">
        <v>730.03</v>
      </c>
      <c r="H29" s="35"/>
      <c r="I29" s="35" t="n">
        <v>56.76</v>
      </c>
    </row>
    <row r="30" customFormat="false" ht="12.75" hidden="false" customHeight="false" outlineLevel="0" collapsed="false">
      <c r="A30" s="24" t="n">
        <v>29</v>
      </c>
      <c r="B30" s="35" t="n">
        <v>10.61</v>
      </c>
      <c r="C30" s="35"/>
      <c r="D30" s="35" t="n">
        <v>2182.71</v>
      </c>
      <c r="E30" s="35" t="n">
        <v>2182.71</v>
      </c>
      <c r="F30" s="35"/>
      <c r="G30" s="35" t="n">
        <v>10.61</v>
      </c>
      <c r="H30" s="35"/>
      <c r="I30" s="35" t="n">
        <v>56.76</v>
      </c>
    </row>
    <row r="31" customFormat="false" ht="12.75" hidden="false" customHeight="false" outlineLevel="0" collapsed="false">
      <c r="A31" s="24" t="n">
        <v>30</v>
      </c>
      <c r="B31" s="35" t="n">
        <v>780.58</v>
      </c>
      <c r="C31" s="35"/>
      <c r="D31" s="35" t="n">
        <v>1522.74</v>
      </c>
      <c r="E31" s="35" t="n">
        <v>780.58</v>
      </c>
      <c r="F31" s="35"/>
      <c r="G31" s="35" t="n">
        <v>1522.74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291.06</v>
      </c>
      <c r="C32" s="35"/>
      <c r="D32" s="35" t="n">
        <v>1135.59</v>
      </c>
      <c r="E32" s="35" t="n">
        <v>1048.12</v>
      </c>
      <c r="F32" s="35"/>
      <c r="G32" s="35" t="n">
        <v>378.53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558.5</v>
      </c>
      <c r="C33" s="35"/>
      <c r="D33" s="35" t="n">
        <v>2179.02</v>
      </c>
      <c r="E33" s="35" t="n">
        <v>2737.5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1522.74</v>
      </c>
      <c r="E34" s="35" t="n">
        <v>1015.16</v>
      </c>
      <c r="F34" s="35"/>
      <c r="G34" s="35" t="n">
        <v>507.58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290.12</v>
      </c>
      <c r="C35" s="35"/>
      <c r="D35" s="35" t="n">
        <v>1131.9</v>
      </c>
      <c r="E35" s="35" t="n">
        <v>1044.72</v>
      </c>
      <c r="F35" s="35"/>
      <c r="G35" s="35" t="n">
        <v>377.3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561.33</v>
      </c>
      <c r="C36" s="35"/>
      <c r="D36" s="35" t="n">
        <v>2190.09</v>
      </c>
      <c r="E36" s="35" t="n">
        <v>2751.4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s">
        <v>41</v>
      </c>
      <c r="B37" s="35" t="n">
        <v>0</v>
      </c>
      <c r="C37" s="35"/>
      <c r="D37" s="35" t="n">
        <v>1085.82</v>
      </c>
      <c r="E37" s="35" t="n">
        <v>1085.8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42</v>
      </c>
      <c r="B38" s="35" t="n">
        <v>59.77</v>
      </c>
      <c r="C38" s="35"/>
      <c r="D38" s="35" t="n">
        <v>1085.82</v>
      </c>
      <c r="E38" s="35" t="n">
        <v>1085.82</v>
      </c>
      <c r="F38" s="35"/>
      <c r="G38" s="35" t="n">
        <v>59.77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522.74</v>
      </c>
      <c r="E39" s="35" t="n">
        <v>1522.7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1142.99</v>
      </c>
      <c r="C40" s="35"/>
      <c r="D40" s="35" t="n">
        <v>1131.9</v>
      </c>
      <c r="E40" s="35" t="n">
        <v>545.04</v>
      </c>
      <c r="F40" s="35"/>
      <c r="G40" s="35" t="n">
        <v>1729.85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562.28</v>
      </c>
      <c r="C41" s="35"/>
      <c r="D41" s="35" t="n">
        <v>2193.78</v>
      </c>
      <c r="E41" s="35" t="n">
        <v>2024.8</v>
      </c>
      <c r="F41" s="35"/>
      <c r="G41" s="35" t="n">
        <v>731.26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2175.33</v>
      </c>
      <c r="E42" s="35" t="n">
        <v>2175.3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74.6</v>
      </c>
      <c r="C43" s="35"/>
      <c r="D43" s="35" t="n">
        <v>1139.28</v>
      </c>
      <c r="E43" s="35" t="n">
        <v>799.57</v>
      </c>
      <c r="F43" s="35"/>
      <c r="G43" s="35" t="n">
        <v>414.31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385.56</v>
      </c>
      <c r="C44" s="35"/>
      <c r="D44" s="35" t="n">
        <v>1504.29</v>
      </c>
      <c r="E44" s="35" t="n">
        <v>1388.42</v>
      </c>
      <c r="F44" s="35"/>
      <c r="G44" s="35" t="n">
        <v>501.43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117.17</v>
      </c>
      <c r="E45" s="35" t="n">
        <v>1117.1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11.54</v>
      </c>
      <c r="C46" s="35"/>
      <c r="D46" s="35" t="n">
        <v>2186.4</v>
      </c>
      <c r="E46" s="35" t="n">
        <v>2186.4</v>
      </c>
      <c r="F46" s="35"/>
      <c r="G46" s="35" t="n">
        <v>11.54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292.01</v>
      </c>
      <c r="C47" s="35"/>
      <c r="D47" s="35" t="n">
        <v>1139.28</v>
      </c>
      <c r="E47" s="35" t="n">
        <v>1431.2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507.98</v>
      </c>
      <c r="E48" s="35" t="n">
        <v>1507.9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287.28</v>
      </c>
      <c r="C49" s="35"/>
      <c r="D49" s="35" t="n">
        <v>1120.86</v>
      </c>
      <c r="E49" s="35" t="n">
        <v>1408.1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564.05</v>
      </c>
      <c r="C50" s="35"/>
      <c r="D50" s="35" t="n">
        <v>2182.71</v>
      </c>
      <c r="E50" s="35" t="n">
        <v>2014.58</v>
      </c>
      <c r="F50" s="35"/>
      <c r="G50" s="35" t="n">
        <v>732.18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135.59</v>
      </c>
      <c r="E51" s="35" t="n">
        <v>1135.5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388.4</v>
      </c>
      <c r="C52" s="35"/>
      <c r="D52" s="35" t="n">
        <v>1515.36</v>
      </c>
      <c r="E52" s="35" t="n">
        <v>1398.64</v>
      </c>
      <c r="F52" s="35"/>
      <c r="G52" s="35" t="n">
        <v>505.12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120.86</v>
      </c>
      <c r="E53" s="35" t="n">
        <v>1120.8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16976.13</v>
      </c>
      <c r="C54" s="35"/>
      <c r="D54" s="35" t="n">
        <v>2186.4</v>
      </c>
      <c r="E54" s="35" t="n">
        <v>0</v>
      </c>
      <c r="F54" s="35"/>
      <c r="G54" s="35" t="n">
        <v>19162.53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1460.05</v>
      </c>
      <c r="C55" s="35"/>
      <c r="D55" s="35" t="n">
        <v>1139.28</v>
      </c>
      <c r="E55" s="35" t="n">
        <v>0</v>
      </c>
      <c r="F55" s="35"/>
      <c r="G55" s="35" t="n">
        <v>2599.33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23.39</v>
      </c>
      <c r="C56" s="35"/>
      <c r="D56" s="35" t="n">
        <v>2186.4</v>
      </c>
      <c r="E56" s="35" t="n">
        <v>2186.4</v>
      </c>
      <c r="F56" s="35"/>
      <c r="G56" s="35" t="n">
        <v>23.39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131.9</v>
      </c>
      <c r="E57" s="35" t="n">
        <v>754.6</v>
      </c>
      <c r="F57" s="35"/>
      <c r="G57" s="35" t="n">
        <v>377.3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493.25</v>
      </c>
      <c r="E58" s="35" t="n">
        <v>1493.2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16538.4</v>
      </c>
      <c r="C59" s="35"/>
      <c r="D59" s="35" t="n">
        <v>0</v>
      </c>
      <c r="E59" s="35" t="n">
        <v>0</v>
      </c>
      <c r="F59" s="35"/>
      <c r="G59" s="35" t="n">
        <v>16538.4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283.5</v>
      </c>
      <c r="C60" s="35"/>
      <c r="D60" s="35" t="n">
        <v>1106.1</v>
      </c>
      <c r="E60" s="35" t="n">
        <v>1020.9</v>
      </c>
      <c r="F60" s="35"/>
      <c r="G60" s="35" t="n">
        <v>368.7</v>
      </c>
      <c r="H60" s="35"/>
      <c r="I60" s="35" t="n">
        <v>0</v>
      </c>
    </row>
    <row r="61" customFormat="false" ht="12.75" hidden="false" customHeight="false" outlineLevel="0" collapsed="false">
      <c r="A61" s="36" t="s">
        <v>43</v>
      </c>
      <c r="B61" s="37" t="n">
        <v>48959.74</v>
      </c>
      <c r="C61" s="37" t="n">
        <v>258.25</v>
      </c>
      <c r="D61" s="37" t="n">
        <v>82050.54</v>
      </c>
      <c r="E61" s="37" t="n">
        <v>73872.12</v>
      </c>
      <c r="F61" s="37"/>
      <c r="G61" s="37" t="n">
        <v>56879.91</v>
      </c>
      <c r="H61" s="37" t="n">
        <v>0</v>
      </c>
      <c r="I61" s="37" t="n">
        <v>794.64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37Z</dcterms:modified>
  <cp:revision>0</cp:revision>
  <dc:subject/>
  <dc:title/>
</cp:coreProperties>
</file>