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524.25</v>
      </c>
      <c r="E6" s="35" t="n">
        <v>524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13.04</v>
      </c>
      <c r="E8" s="35" t="n">
        <v>1613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481.87</v>
      </c>
      <c r="E9" s="35" t="n">
        <v>2481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35.03</v>
      </c>
      <c r="E10" s="35" t="n">
        <v>1090.02</v>
      </c>
      <c r="F10" s="35"/>
      <c r="G10" s="35" t="n">
        <v>545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0.4</v>
      </c>
      <c r="C11" s="35"/>
      <c r="D11" s="35" t="n">
        <v>2419.56</v>
      </c>
      <c r="E11" s="35" t="n">
        <v>3039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620.4</v>
      </c>
      <c r="C12" s="37" t="n">
        <v>0</v>
      </c>
      <c r="D12" s="37" t="n">
        <v>8673.75</v>
      </c>
      <c r="E12" s="37" t="n">
        <v>8749.14</v>
      </c>
      <c r="F12" s="37"/>
      <c r="G12" s="37" t="n">
        <v>545.01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2Z</dcterms:modified>
  <cp:revision>0</cp:revision>
  <dc:subject/>
  <dc:title/>
</cp:coreProperties>
</file>