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вободы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5.43</v>
      </c>
      <c r="E6" s="35" t="n">
        <v>2315.4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6.37</v>
      </c>
      <c r="C7" s="35"/>
      <c r="D7" s="35" t="n">
        <v>2053.65</v>
      </c>
      <c r="E7" s="35" t="n">
        <v>2580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31.01</v>
      </c>
      <c r="E8" s="35" t="n">
        <v>1331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0.32</v>
      </c>
      <c r="E9" s="35" t="n">
        <v>1810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0.17</v>
      </c>
      <c r="E10" s="35" t="n">
        <v>1600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45.39</v>
      </c>
      <c r="C11" s="35"/>
      <c r="D11" s="35" t="n">
        <v>2297.01</v>
      </c>
      <c r="E11" s="35" t="n">
        <v>2279.67</v>
      </c>
      <c r="F11" s="35"/>
      <c r="G11" s="35" t="n">
        <v>662.7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9.29</v>
      </c>
      <c r="C12" s="35"/>
      <c r="D12" s="35" t="n">
        <v>2260.14</v>
      </c>
      <c r="E12" s="35" t="n">
        <v>2086.05</v>
      </c>
      <c r="F12" s="35"/>
      <c r="G12" s="35" t="n">
        <v>753.3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72.46</v>
      </c>
      <c r="E13" s="35" t="n">
        <v>1172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40.27</v>
      </c>
      <c r="E14" s="35" t="n">
        <v>1740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63.05</v>
      </c>
      <c r="C15" s="35"/>
      <c r="D15" s="35" t="n">
        <v>1806.63</v>
      </c>
      <c r="E15" s="35" t="n">
        <v>1667.47</v>
      </c>
      <c r="F15" s="35"/>
      <c r="G15" s="35" t="n">
        <v>602.2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611.42</v>
      </c>
      <c r="C16" s="35"/>
      <c r="D16" s="35" t="n">
        <v>2385.48</v>
      </c>
      <c r="E16" s="35" t="n">
        <v>2996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447.36</v>
      </c>
      <c r="C17" s="35"/>
      <c r="D17" s="35" t="n">
        <v>1216.71</v>
      </c>
      <c r="E17" s="35" t="n">
        <v>0</v>
      </c>
      <c r="F17" s="35"/>
      <c r="G17" s="35" t="n">
        <v>2664.0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097.9</v>
      </c>
      <c r="E18" s="35" t="n">
        <v>1398.6</v>
      </c>
      <c r="F18" s="35"/>
      <c r="G18" s="35" t="n">
        <v>699.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200.81</v>
      </c>
      <c r="C19" s="35"/>
      <c r="D19" s="35" t="n">
        <v>1231.47</v>
      </c>
      <c r="E19" s="35" t="n">
        <v>2112.38</v>
      </c>
      <c r="F19" s="35"/>
      <c r="G19" s="35" t="n">
        <v>1319.9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07.09</v>
      </c>
      <c r="E20" s="35" t="n">
        <v>1707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473.69</v>
      </c>
      <c r="C21" s="37" t="n">
        <v>0</v>
      </c>
      <c r="D21" s="37" t="n">
        <v>27025.74</v>
      </c>
      <c r="E21" s="37" t="n">
        <v>26797.84</v>
      </c>
      <c r="F21" s="37"/>
      <c r="G21" s="37" t="n">
        <v>6701.59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0Z</dcterms:modified>
  <cp:revision>0</cp:revision>
  <dc:subject/>
  <dc:title/>
</cp:coreProperties>
</file>