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Холодк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4.2</v>
      </c>
      <c r="C7" s="35"/>
      <c r="D7" s="35" t="n">
        <v>1576.38</v>
      </c>
      <c r="E7" s="35" t="n">
        <v>1455.12</v>
      </c>
      <c r="F7" s="35"/>
      <c r="G7" s="35" t="n">
        <v>525.4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90.68</v>
      </c>
      <c r="C8" s="35"/>
      <c r="D8" s="35" t="n">
        <v>1913.64</v>
      </c>
      <c r="E8" s="35" t="n">
        <v>1766.44</v>
      </c>
      <c r="F8" s="35"/>
      <c r="G8" s="35" t="n">
        <v>637.88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591.05</v>
      </c>
      <c r="E9" s="35" t="n">
        <v>1591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894.88</v>
      </c>
      <c r="C10" s="37" t="n">
        <v>0</v>
      </c>
      <c r="D10" s="37" t="n">
        <v>6679.44</v>
      </c>
      <c r="E10" s="37" t="n">
        <v>6410.98</v>
      </c>
      <c r="F10" s="37"/>
      <c r="G10" s="37" t="n">
        <v>1163.3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