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 8/2</t>
  </si>
  <si>
    <t xml:space="preserve"> 8/1</t>
  </si>
  <si>
    <t xml:space="preserve"> 49/1</t>
  </si>
  <si>
    <t xml:space="preserve"> 49/2</t>
  </si>
  <si>
    <t xml:space="preserve"> 87 /2</t>
  </si>
  <si>
    <t xml:space="preserve"> 8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825.46</v>
      </c>
      <c r="E6" s="35" t="n">
        <v>3883.64</v>
      </c>
      <c r="F6" s="35"/>
      <c r="G6" s="35" t="n">
        <v>1941.8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02.94</v>
      </c>
      <c r="E8" s="35" t="n">
        <v>1201.96</v>
      </c>
      <c r="F8" s="35"/>
      <c r="G8" s="35" t="n">
        <v>600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25.08</v>
      </c>
      <c r="E10" s="35" t="n">
        <v>1216.72</v>
      </c>
      <c r="F10" s="35"/>
      <c r="G10" s="35" t="n">
        <v>608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.94</v>
      </c>
      <c r="C11" s="35"/>
      <c r="D11" s="35" t="n">
        <v>1297.83</v>
      </c>
      <c r="E11" s="35" t="n">
        <v>910.88</v>
      </c>
      <c r="F11" s="35"/>
      <c r="G11" s="35" t="n">
        <v>389.89</v>
      </c>
      <c r="H11" s="35"/>
      <c r="I11" s="35" t="n">
        <v>8.89</v>
      </c>
    </row>
    <row r="12" customFormat="false" ht="12.75" hidden="false" customHeight="false" outlineLevel="0" collapsed="false">
      <c r="A12" s="24" t="n">
        <v>6</v>
      </c>
      <c r="B12" s="35" t="n">
        <v>474.61</v>
      </c>
      <c r="C12" s="35"/>
      <c r="D12" s="35" t="n">
        <v>1850.88</v>
      </c>
      <c r="E12" s="35" t="n">
        <v>1708.53</v>
      </c>
      <c r="F12" s="35"/>
      <c r="G12" s="35" t="n">
        <v>616.96</v>
      </c>
      <c r="H12" s="35"/>
      <c r="I12" s="35" t="n">
        <v>8.89</v>
      </c>
    </row>
    <row r="13" customFormat="false" ht="12.75" hidden="false" customHeight="false" outlineLevel="0" collapsed="false">
      <c r="A13" s="24" t="s">
        <v>42</v>
      </c>
      <c r="B13" s="35" t="n">
        <v>160.18</v>
      </c>
      <c r="C13" s="35"/>
      <c r="D13" s="35" t="n">
        <v>624.96</v>
      </c>
      <c r="E13" s="35" t="n">
        <v>576.82</v>
      </c>
      <c r="F13" s="35"/>
      <c r="G13" s="35" t="n">
        <v>208.32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160.18</v>
      </c>
      <c r="C14" s="35"/>
      <c r="D14" s="35" t="n">
        <v>624.96</v>
      </c>
      <c r="E14" s="35" t="n">
        <v>576.82</v>
      </c>
      <c r="F14" s="35"/>
      <c r="G14" s="35" t="n">
        <v>208.3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1.56</v>
      </c>
      <c r="C15" s="35"/>
      <c r="D15" s="35" t="n">
        <v>1839.81</v>
      </c>
      <c r="E15" s="35" t="n">
        <v>1698.1</v>
      </c>
      <c r="F15" s="35"/>
      <c r="G15" s="35" t="n">
        <v>613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38.82</v>
      </c>
      <c r="E16" s="35" t="n">
        <v>825.88</v>
      </c>
      <c r="F16" s="35"/>
      <c r="G16" s="35" t="n">
        <v>412.94</v>
      </c>
      <c r="H16" s="35"/>
      <c r="I16" s="35" t="n">
        <v>1.8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1.8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7.7</v>
      </c>
      <c r="E18" s="35" t="n">
        <v>1817.7</v>
      </c>
      <c r="F18" s="35"/>
      <c r="G18" s="35" t="n">
        <v>0</v>
      </c>
      <c r="H18" s="35"/>
      <c r="I18" s="35" t="n">
        <v>1.88</v>
      </c>
    </row>
    <row r="19" customFormat="false" ht="12.75" hidden="false" customHeight="false" outlineLevel="0" collapsed="false">
      <c r="A19" s="24" t="n">
        <v>14</v>
      </c>
      <c r="B19" s="35" t="n">
        <v>4402.13</v>
      </c>
      <c r="C19" s="35"/>
      <c r="D19" s="35" t="n">
        <v>1224.09</v>
      </c>
      <c r="E19" s="35" t="n">
        <v>1049.98</v>
      </c>
      <c r="F19" s="35"/>
      <c r="G19" s="35" t="n">
        <v>4576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2.5</v>
      </c>
      <c r="C20" s="35"/>
      <c r="D20" s="35" t="n">
        <v>1843.5</v>
      </c>
      <c r="E20" s="35" t="n">
        <v>1739.67</v>
      </c>
      <c r="F20" s="35"/>
      <c r="G20" s="35" t="n">
        <v>576.3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.12</v>
      </c>
      <c r="D21" s="35" t="n">
        <v>1913.55</v>
      </c>
      <c r="E21" s="35" t="n">
        <v>1935.33</v>
      </c>
      <c r="F21" s="35"/>
      <c r="G21" s="35"/>
      <c r="H21" s="35" t="n">
        <v>26.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88.28</v>
      </c>
      <c r="E22" s="35" t="n">
        <v>1691.56</v>
      </c>
      <c r="F22" s="35"/>
      <c r="G22" s="35" t="n">
        <v>896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7.75</v>
      </c>
      <c r="E23" s="35" t="n">
        <v>1887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13.02</v>
      </c>
      <c r="E24" s="35" t="n">
        <v>1206.49</v>
      </c>
      <c r="F24" s="35"/>
      <c r="G24" s="35" t="n">
        <v>6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6.72</v>
      </c>
      <c r="C25" s="35"/>
      <c r="D25" s="35" t="n">
        <v>1872.99</v>
      </c>
      <c r="E25" s="35" t="n">
        <v>1829.61</v>
      </c>
      <c r="F25" s="35"/>
      <c r="G25" s="35" t="n">
        <v>620.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02.48</v>
      </c>
      <c r="E26" s="35" t="n">
        <v>1902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5.64</v>
      </c>
      <c r="E27" s="35" t="n">
        <v>1205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4.97</v>
      </c>
      <c r="C28" s="35"/>
      <c r="D28" s="35" t="n">
        <v>1895.13</v>
      </c>
      <c r="E28" s="35" t="n">
        <v>1900.63</v>
      </c>
      <c r="F28" s="35"/>
      <c r="G28" s="35" t="n">
        <v>509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02.48</v>
      </c>
      <c r="E29" s="35" t="n">
        <v>1902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83.53</v>
      </c>
      <c r="E30" s="35" t="n">
        <v>789.02</v>
      </c>
      <c r="F30" s="35"/>
      <c r="G30" s="35" t="n">
        <v>394.5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8.57</v>
      </c>
      <c r="C31" s="35"/>
      <c r="D31" s="35" t="n">
        <v>1906.17</v>
      </c>
      <c r="E31" s="35" t="n">
        <v>1759.35</v>
      </c>
      <c r="F31" s="35"/>
      <c r="G31" s="35" t="n">
        <v>635.3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07.13</v>
      </c>
      <c r="C32" s="35"/>
      <c r="D32" s="35" t="n">
        <v>1198.29</v>
      </c>
      <c r="E32" s="35" t="n">
        <v>1105.99</v>
      </c>
      <c r="F32" s="35"/>
      <c r="G32" s="35" t="n">
        <v>399.4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09.86</v>
      </c>
      <c r="E33" s="35" t="n">
        <v>1909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186.4</v>
      </c>
      <c r="E35" s="35" t="n">
        <v>2186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49.89</v>
      </c>
      <c r="E36" s="35" t="n">
        <v>1249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32.81</v>
      </c>
      <c r="C37" s="35"/>
      <c r="D37" s="35" t="n">
        <v>1688.64</v>
      </c>
      <c r="E37" s="35" t="n">
        <v>1558.57</v>
      </c>
      <c r="F37" s="35"/>
      <c r="G37" s="35" t="n">
        <v>562.8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81.18</v>
      </c>
      <c r="C38" s="35"/>
      <c r="D38" s="35" t="n">
        <v>2267.52</v>
      </c>
      <c r="E38" s="35" t="n">
        <v>2092.86</v>
      </c>
      <c r="F38" s="35"/>
      <c r="G38" s="35" t="n">
        <v>755.8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.35</v>
      </c>
      <c r="C39" s="35"/>
      <c r="D39" s="35" t="n">
        <v>2197.44</v>
      </c>
      <c r="E39" s="35" t="n">
        <v>2200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29.81</v>
      </c>
      <c r="C40" s="35"/>
      <c r="D40" s="35" t="n">
        <v>1286.76</v>
      </c>
      <c r="E40" s="35" t="n">
        <v>1616.5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93.46</v>
      </c>
      <c r="C41" s="35"/>
      <c r="D41" s="35" t="n">
        <v>2315.43</v>
      </c>
      <c r="E41" s="35" t="n">
        <v>2908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10.24</v>
      </c>
      <c r="D42" s="35" t="n">
        <v>2260.14</v>
      </c>
      <c r="E42" s="35" t="n">
        <v>2262.7</v>
      </c>
      <c r="F42" s="35"/>
      <c r="G42" s="35"/>
      <c r="H42" s="35" t="n">
        <v>12.8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71.64</v>
      </c>
      <c r="E43" s="35" t="n">
        <v>2171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4.72</v>
      </c>
      <c r="C44" s="35"/>
      <c r="D44" s="35" t="n">
        <v>1297.83</v>
      </c>
      <c r="E44" s="35" t="n">
        <v>1297.83</v>
      </c>
      <c r="F44" s="35"/>
      <c r="G44" s="35" t="n">
        <v>24.7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74.87</v>
      </c>
      <c r="E46" s="35" t="n">
        <v>2274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0.13</v>
      </c>
      <c r="D47" s="35" t="n">
        <v>1279.38</v>
      </c>
      <c r="E47" s="35" t="n">
        <v>1279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83.07</v>
      </c>
      <c r="C48" s="35"/>
      <c r="D48" s="35" t="n">
        <v>2274.87</v>
      </c>
      <c r="E48" s="35" t="n">
        <v>2099.65</v>
      </c>
      <c r="F48" s="35"/>
      <c r="G48" s="35" t="n">
        <v>758.29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187.51</v>
      </c>
      <c r="C49" s="35"/>
      <c r="D49" s="35" t="n">
        <v>2171.64</v>
      </c>
      <c r="E49" s="35" t="n">
        <v>1885.87</v>
      </c>
      <c r="F49" s="35"/>
      <c r="G49" s="35" t="n">
        <v>1473.28</v>
      </c>
      <c r="H49" s="35"/>
      <c r="I49" s="35" t="n">
        <v>8.89</v>
      </c>
    </row>
    <row r="50" customFormat="false" ht="12.75" hidden="false" customHeight="false" outlineLevel="0" collapsed="false">
      <c r="A50" s="24" t="s">
        <v>44</v>
      </c>
      <c r="B50" s="35" t="n">
        <v>0</v>
      </c>
      <c r="C50" s="35"/>
      <c r="D50" s="35" t="n">
        <v>1146.66</v>
      </c>
      <c r="E50" s="35" t="n">
        <v>764.44</v>
      </c>
      <c r="F50" s="35"/>
      <c r="G50" s="35" t="n">
        <v>382.22</v>
      </c>
      <c r="H50" s="35"/>
      <c r="I50" s="35" t="n">
        <v>8.89</v>
      </c>
    </row>
    <row r="51" customFormat="false" ht="12.75" hidden="false" customHeight="false" outlineLevel="0" collapsed="false">
      <c r="A51" s="24" t="s">
        <v>45</v>
      </c>
      <c r="B51" s="35" t="n">
        <v>0</v>
      </c>
      <c r="C51" s="35"/>
      <c r="D51" s="35" t="n">
        <v>1146.66</v>
      </c>
      <c r="E51" s="35" t="n">
        <v>764.44</v>
      </c>
      <c r="F51" s="35"/>
      <c r="G51" s="35" t="n">
        <v>382.2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81.95</v>
      </c>
      <c r="C52" s="35"/>
      <c r="D52" s="35" t="n">
        <v>1880.37</v>
      </c>
      <c r="E52" s="35" t="n">
        <v>1701.9</v>
      </c>
      <c r="F52" s="35"/>
      <c r="G52" s="35" t="n">
        <v>660.42</v>
      </c>
      <c r="H52" s="35"/>
      <c r="I52" s="35" t="n">
        <v>8.89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268.34</v>
      </c>
      <c r="E53" s="35" t="n">
        <v>997.83</v>
      </c>
      <c r="F53" s="35"/>
      <c r="G53" s="35" t="n">
        <v>270.51</v>
      </c>
      <c r="H53" s="35"/>
      <c r="I53" s="35" t="n">
        <v>8.89</v>
      </c>
    </row>
    <row r="54" customFormat="false" ht="12.75" hidden="false" customHeight="false" outlineLevel="0" collapsed="false">
      <c r="A54" s="24" t="n">
        <v>52</v>
      </c>
      <c r="B54" s="35" t="n">
        <v>392.18</v>
      </c>
      <c r="C54" s="35"/>
      <c r="D54" s="35" t="n">
        <v>1530.12</v>
      </c>
      <c r="E54" s="35" t="n">
        <v>1412.26</v>
      </c>
      <c r="F54" s="35"/>
      <c r="G54" s="35" t="n">
        <v>510.04</v>
      </c>
      <c r="H54" s="35"/>
      <c r="I54" s="35" t="n">
        <v>8.89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95.13</v>
      </c>
      <c r="E55" s="35" t="n">
        <v>1895.13</v>
      </c>
      <c r="F55" s="35"/>
      <c r="G55" s="35" t="n">
        <v>0</v>
      </c>
      <c r="H55" s="35"/>
      <c r="I55" s="35" t="n">
        <v>8.89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98.29</v>
      </c>
      <c r="E56" s="35" t="n">
        <v>1198.29</v>
      </c>
      <c r="F56" s="35"/>
      <c r="G56" s="35" t="n">
        <v>0</v>
      </c>
      <c r="H56" s="35"/>
      <c r="I56" s="35" t="n">
        <v>8.89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968.05</v>
      </c>
      <c r="E57" s="35" t="n">
        <v>1978.7</v>
      </c>
      <c r="F57" s="35"/>
      <c r="G57" s="35" t="n">
        <v>989.35</v>
      </c>
      <c r="H57" s="35"/>
      <c r="I57" s="35" t="n">
        <v>8.89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935.69</v>
      </c>
      <c r="E58" s="35" t="n">
        <v>1931.83</v>
      </c>
      <c r="F58" s="35"/>
      <c r="G58" s="35" t="n">
        <v>3.86</v>
      </c>
      <c r="H58" s="35"/>
      <c r="I58" s="35" t="n">
        <v>8.89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201.95</v>
      </c>
      <c r="E59" s="35" t="n">
        <v>1201.95</v>
      </c>
      <c r="F59" s="35"/>
      <c r="G59" s="35" t="n">
        <v>0</v>
      </c>
      <c r="H59" s="35"/>
      <c r="I59" s="35" t="n">
        <v>8.89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964.36</v>
      </c>
      <c r="E60" s="35" t="n">
        <v>2964.36</v>
      </c>
      <c r="F60" s="35"/>
      <c r="G60" s="35" t="n">
        <v>0</v>
      </c>
      <c r="H60" s="35"/>
      <c r="I60" s="35" t="n">
        <v>8.89</v>
      </c>
    </row>
    <row r="61" customFormat="false" ht="12.75" hidden="false" customHeight="false" outlineLevel="0" collapsed="false">
      <c r="A61" s="24" t="n">
        <v>59</v>
      </c>
      <c r="B61" s="35" t="n">
        <v>481.01</v>
      </c>
      <c r="C61" s="35"/>
      <c r="D61" s="35" t="n">
        <v>1876.68</v>
      </c>
      <c r="E61" s="35" t="n">
        <v>1732.13</v>
      </c>
      <c r="F61" s="35"/>
      <c r="G61" s="35" t="n">
        <v>625.56</v>
      </c>
      <c r="H61" s="35"/>
      <c r="I61" s="35" t="n">
        <v>8.89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201.95</v>
      </c>
      <c r="E62" s="35" t="n">
        <v>1201.95</v>
      </c>
      <c r="F62" s="35"/>
      <c r="G62" s="35" t="n">
        <v>0</v>
      </c>
      <c r="H62" s="35"/>
      <c r="I62" s="35" t="n">
        <v>8.89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986.47</v>
      </c>
      <c r="E63" s="35" t="n">
        <v>2986.47</v>
      </c>
      <c r="F63" s="35"/>
      <c r="G63" s="35" t="n">
        <v>0</v>
      </c>
      <c r="H63" s="35"/>
      <c r="I63" s="35" t="n">
        <v>8.89</v>
      </c>
    </row>
    <row r="64" customFormat="false" ht="12.75" hidden="false" customHeight="false" outlineLevel="0" collapsed="false">
      <c r="A64" s="24" t="n">
        <v>62</v>
      </c>
      <c r="B64" s="35" t="n">
        <v>171.32</v>
      </c>
      <c r="C64" s="35"/>
      <c r="D64" s="35" t="n">
        <v>1872.99</v>
      </c>
      <c r="E64" s="35" t="n">
        <v>2044.31</v>
      </c>
      <c r="F64" s="35"/>
      <c r="G64" s="35" t="n">
        <v>0</v>
      </c>
      <c r="H64" s="35"/>
      <c r="I64" s="35" t="n">
        <v>8.89</v>
      </c>
    </row>
    <row r="65" customFormat="false" ht="12.75" hidden="false" customHeight="false" outlineLevel="0" collapsed="false">
      <c r="A65" s="24" t="n">
        <v>63</v>
      </c>
      <c r="B65" s="35" t="n">
        <v>307.13</v>
      </c>
      <c r="C65" s="35"/>
      <c r="D65" s="35" t="n">
        <v>1198.29</v>
      </c>
      <c r="E65" s="35" t="n">
        <v>1085.08</v>
      </c>
      <c r="F65" s="35"/>
      <c r="G65" s="35" t="n">
        <v>420.34</v>
      </c>
      <c r="H65" s="35"/>
      <c r="I65" s="35" t="n">
        <v>8.89</v>
      </c>
    </row>
    <row r="66" customFormat="false" ht="12.75" hidden="false" customHeight="false" outlineLevel="0" collapsed="false">
      <c r="A66" s="24" t="n">
        <v>65</v>
      </c>
      <c r="B66" s="35" t="n">
        <v>479.12</v>
      </c>
      <c r="C66" s="35"/>
      <c r="D66" s="35" t="n">
        <v>1869.3</v>
      </c>
      <c r="E66" s="35" t="n">
        <v>2348.42</v>
      </c>
      <c r="F66" s="35"/>
      <c r="G66" s="35" t="n">
        <v>0</v>
      </c>
      <c r="H66" s="35"/>
      <c r="I66" s="35" t="n">
        <v>8.89</v>
      </c>
    </row>
    <row r="67" customFormat="false" ht="12.75" hidden="false" customHeight="false" outlineLevel="0" collapsed="false">
      <c r="A67" s="24" t="n">
        <v>66</v>
      </c>
      <c r="B67" s="35" t="n">
        <v>201.52</v>
      </c>
      <c r="C67" s="35"/>
      <c r="D67" s="35" t="n">
        <v>2595.66</v>
      </c>
      <c r="E67" s="35" t="n">
        <v>2840.29</v>
      </c>
      <c r="F67" s="35"/>
      <c r="G67" s="35"/>
      <c r="H67" s="35" t="n">
        <v>43.11</v>
      </c>
      <c r="I67" s="35" t="n">
        <v>8.89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761.56</v>
      </c>
      <c r="E68" s="35" t="n">
        <v>2761.56</v>
      </c>
      <c r="F68" s="35"/>
      <c r="G68" s="35" t="n">
        <v>0</v>
      </c>
      <c r="H68" s="35"/>
      <c r="I68" s="35" t="n">
        <v>8.89</v>
      </c>
    </row>
    <row r="69" customFormat="false" ht="12.75" hidden="false" customHeight="false" outlineLevel="0" collapsed="false">
      <c r="A69" s="24" t="n">
        <v>68</v>
      </c>
      <c r="B69" s="35" t="n">
        <v>64.15</v>
      </c>
      <c r="C69" s="35"/>
      <c r="D69" s="35" t="n">
        <v>1205.64</v>
      </c>
      <c r="E69" s="35" t="n">
        <v>1269.9</v>
      </c>
      <c r="F69" s="35"/>
      <c r="G69" s="35"/>
      <c r="H69" s="35" t="n">
        <v>0.11</v>
      </c>
      <c r="I69" s="35" t="n">
        <v>8.89</v>
      </c>
    </row>
    <row r="70" customFormat="false" ht="12.75" hidden="false" customHeight="false" outlineLevel="0" collapsed="false">
      <c r="A70" s="24" t="n">
        <v>69</v>
      </c>
      <c r="B70" s="35" t="n">
        <v>485.73</v>
      </c>
      <c r="C70" s="35"/>
      <c r="D70" s="35" t="n">
        <v>1895.13</v>
      </c>
      <c r="E70" s="35" t="n">
        <v>1781.52</v>
      </c>
      <c r="F70" s="35"/>
      <c r="G70" s="35" t="n">
        <v>599.3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707.81</v>
      </c>
      <c r="C71" s="35"/>
      <c r="D71" s="35" t="n">
        <v>2761.56</v>
      </c>
      <c r="E71" s="35" t="n">
        <v>2548.85</v>
      </c>
      <c r="F71" s="35"/>
      <c r="G71" s="35" t="n">
        <v>920.52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909.86</v>
      </c>
      <c r="E72" s="35" t="n">
        <v>1138.75</v>
      </c>
      <c r="F72" s="35"/>
      <c r="G72" s="35" t="n">
        <v>771.1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710.64</v>
      </c>
      <c r="C73" s="35"/>
      <c r="D73" s="35" t="n">
        <v>2772.63</v>
      </c>
      <c r="E73" s="35" t="n">
        <v>2559.06</v>
      </c>
      <c r="F73" s="35"/>
      <c r="G73" s="35" t="n">
        <v>924.21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98.29</v>
      </c>
      <c r="E74" s="35" t="n">
        <v>1198.2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924.62</v>
      </c>
      <c r="E75" s="35" t="n">
        <v>1283.08</v>
      </c>
      <c r="F75" s="35"/>
      <c r="G75" s="35" t="n">
        <v>641.54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761.56</v>
      </c>
      <c r="E76" s="35" t="n">
        <v>2761.5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183.53</v>
      </c>
      <c r="E77" s="35" t="n">
        <v>1183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54.61</v>
      </c>
      <c r="C78" s="35"/>
      <c r="D78" s="35" t="n">
        <v>1939.35</v>
      </c>
      <c r="E78" s="35" t="n">
        <v>2493.9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584.01</v>
      </c>
      <c r="C79" s="35"/>
      <c r="D79" s="35" t="n">
        <v>2278.56</v>
      </c>
      <c r="E79" s="35" t="n">
        <v>2157.43</v>
      </c>
      <c r="F79" s="35"/>
      <c r="G79" s="35" t="n">
        <v>705.1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286.76</v>
      </c>
      <c r="E80" s="35" t="n">
        <v>1286.7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492.59</v>
      </c>
      <c r="C81" s="35"/>
      <c r="D81" s="35" t="n">
        <v>2108.97</v>
      </c>
      <c r="E81" s="35" t="n">
        <v>2602.27</v>
      </c>
      <c r="F81" s="35"/>
      <c r="G81" s="35"/>
      <c r="H81" s="35" t="n">
        <v>0.71</v>
      </c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588.74</v>
      </c>
      <c r="C82" s="35"/>
      <c r="D82" s="35" t="n">
        <v>2297.01</v>
      </c>
      <c r="E82" s="35" t="n">
        <v>2120.08</v>
      </c>
      <c r="F82" s="35"/>
      <c r="G82" s="35" t="n">
        <v>765.6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5.06</v>
      </c>
      <c r="C83" s="35"/>
      <c r="D83" s="35" t="n">
        <v>2267.52</v>
      </c>
      <c r="E83" s="35" t="n">
        <v>2272.5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316.25</v>
      </c>
      <c r="E84" s="35" t="n">
        <v>1316.2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8249.85</v>
      </c>
      <c r="C85" s="35"/>
      <c r="D85" s="35" t="n">
        <v>2145.84</v>
      </c>
      <c r="E85" s="35" t="n">
        <v>0</v>
      </c>
      <c r="F85" s="35"/>
      <c r="G85" s="35" t="n">
        <v>10395.69</v>
      </c>
      <c r="H85" s="35"/>
      <c r="I85" s="35" t="n">
        <v>0</v>
      </c>
    </row>
    <row r="86" customFormat="false" ht="12.75" hidden="false" customHeight="false" outlineLevel="0" collapsed="false">
      <c r="A86" s="24" t="s">
        <v>46</v>
      </c>
      <c r="B86" s="35" t="n">
        <v>0</v>
      </c>
      <c r="C86" s="35"/>
      <c r="D86" s="35" t="n">
        <v>769.47</v>
      </c>
      <c r="E86" s="35" t="n">
        <v>536.18</v>
      </c>
      <c r="F86" s="35"/>
      <c r="G86" s="35" t="n">
        <v>233.29</v>
      </c>
      <c r="H86" s="35"/>
      <c r="I86" s="35" t="n">
        <v>0</v>
      </c>
    </row>
    <row r="87" customFormat="false" ht="12.75" hidden="false" customHeight="false" outlineLevel="0" collapsed="false">
      <c r="A87" s="24" t="s">
        <v>47</v>
      </c>
      <c r="B87" s="35" t="n">
        <v>0</v>
      </c>
      <c r="C87" s="35"/>
      <c r="D87" s="35" t="n">
        <v>1538.58</v>
      </c>
      <c r="E87" s="35" t="n">
        <v>1025.72</v>
      </c>
      <c r="F87" s="35"/>
      <c r="G87" s="35" t="n">
        <v>512.86</v>
      </c>
      <c r="H87" s="35"/>
      <c r="I87" s="35" t="n">
        <v>5.67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256.45</v>
      </c>
      <c r="E88" s="35" t="n">
        <v>2256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335.48</v>
      </c>
      <c r="C89" s="35"/>
      <c r="D89" s="35" t="n">
        <v>1308.9</v>
      </c>
      <c r="E89" s="35" t="n">
        <v>1071.14</v>
      </c>
      <c r="F89" s="35"/>
      <c r="G89" s="35" t="n">
        <v>573.24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19.35</v>
      </c>
      <c r="C90" s="35"/>
      <c r="D90" s="35" t="n">
        <v>2149.53</v>
      </c>
      <c r="E90" s="35" t="n">
        <v>2168.8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580.23</v>
      </c>
      <c r="C91" s="35"/>
      <c r="D91" s="35" t="n">
        <v>2263.83</v>
      </c>
      <c r="E91" s="35" t="n">
        <v>2042.78</v>
      </c>
      <c r="F91" s="35"/>
      <c r="G91" s="35" t="n">
        <v>801.2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655.22</v>
      </c>
      <c r="C92" s="35"/>
      <c r="D92" s="35" t="n">
        <v>2260.14</v>
      </c>
      <c r="E92" s="35" t="n">
        <v>2187.41</v>
      </c>
      <c r="F92" s="35"/>
      <c r="G92" s="35" t="n">
        <v>727.95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4398.03</v>
      </c>
      <c r="C93" s="35"/>
      <c r="D93" s="35" t="n">
        <v>1319.94</v>
      </c>
      <c r="E93" s="35" t="n">
        <v>0</v>
      </c>
      <c r="F93" s="35"/>
      <c r="G93" s="35" t="n">
        <v>5717.97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531.97</v>
      </c>
      <c r="C94" s="35"/>
      <c r="D94" s="35" t="n">
        <v>2145.84</v>
      </c>
      <c r="E94" s="35" t="n">
        <v>1962.53</v>
      </c>
      <c r="F94" s="35"/>
      <c r="G94" s="35" t="n">
        <v>715.28</v>
      </c>
      <c r="H94" s="35"/>
      <c r="I94" s="35" t="n">
        <v>21.5</v>
      </c>
    </row>
    <row r="95" customFormat="false" ht="12.75" hidden="false" customHeight="false" outlineLevel="0" collapsed="false">
      <c r="A95" s="24" t="n">
        <v>95</v>
      </c>
      <c r="B95" s="35" t="n">
        <v>584.01</v>
      </c>
      <c r="C95" s="35"/>
      <c r="D95" s="35" t="n">
        <v>2278.56</v>
      </c>
      <c r="E95" s="35" t="n">
        <v>2103.05</v>
      </c>
      <c r="F95" s="35"/>
      <c r="G95" s="35" t="n">
        <v>759.52</v>
      </c>
      <c r="H95" s="35"/>
      <c r="I95" s="35" t="n">
        <v>21.5</v>
      </c>
    </row>
    <row r="96" customFormat="false" ht="12.75" hidden="false" customHeight="false" outlineLevel="0" collapsed="false">
      <c r="A96" s="24" t="n">
        <v>96</v>
      </c>
      <c r="B96" s="35" t="n">
        <v>3282.17</v>
      </c>
      <c r="C96" s="35"/>
      <c r="D96" s="35" t="n">
        <v>1872.99</v>
      </c>
      <c r="E96" s="35" t="n">
        <v>4881.68</v>
      </c>
      <c r="F96" s="35"/>
      <c r="G96" s="35" t="n">
        <v>273.48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325.08</v>
      </c>
      <c r="C97" s="35"/>
      <c r="D97" s="35" t="n">
        <v>1268.34</v>
      </c>
      <c r="E97" s="35" t="n">
        <v>1170.64</v>
      </c>
      <c r="F97" s="35"/>
      <c r="G97" s="35" t="n">
        <v>422.78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552.23</v>
      </c>
      <c r="E98" s="35" t="n">
        <v>1552.2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5.53</v>
      </c>
      <c r="C99" s="35"/>
      <c r="D99" s="35" t="n">
        <v>1909.86</v>
      </c>
      <c r="E99" s="35" t="n">
        <v>1909.86</v>
      </c>
      <c r="F99" s="35"/>
      <c r="G99" s="35" t="n">
        <v>5.53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309.96</v>
      </c>
      <c r="C100" s="35"/>
      <c r="D100" s="35" t="n">
        <v>1209.33</v>
      </c>
      <c r="E100" s="35" t="n">
        <v>1116.18</v>
      </c>
      <c r="F100" s="35"/>
      <c r="G100" s="35" t="n">
        <v>403.11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872.99</v>
      </c>
      <c r="E101" s="35" t="n">
        <v>1872.9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490.46</v>
      </c>
      <c r="C102" s="35"/>
      <c r="D102" s="35" t="n">
        <v>1913.55</v>
      </c>
      <c r="E102" s="35" t="n">
        <v>1766.16</v>
      </c>
      <c r="F102" s="35"/>
      <c r="G102" s="35" t="n">
        <v>637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23.58</v>
      </c>
      <c r="C103" s="35"/>
      <c r="D103" s="35" t="n">
        <v>1235.16</v>
      </c>
      <c r="E103" s="35" t="n">
        <v>1235.16</v>
      </c>
      <c r="F103" s="35"/>
      <c r="G103" s="35" t="n">
        <v>23.5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484.79</v>
      </c>
      <c r="C104" s="35"/>
      <c r="D104" s="35" t="n">
        <v>1891.44</v>
      </c>
      <c r="E104" s="35" t="n">
        <v>1745.75</v>
      </c>
      <c r="F104" s="35"/>
      <c r="G104" s="35" t="n">
        <v>630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/>
      <c r="C105" s="35" t="n">
        <v>11.42</v>
      </c>
      <c r="D105" s="35" t="n">
        <v>1869.3</v>
      </c>
      <c r="E105" s="35" t="n">
        <v>1234.78</v>
      </c>
      <c r="F105" s="35"/>
      <c r="G105" s="35" t="n">
        <v>623.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305.24</v>
      </c>
      <c r="C106" s="35"/>
      <c r="D106" s="35" t="n">
        <v>1190.91</v>
      </c>
      <c r="E106" s="35" t="n">
        <v>1099.18</v>
      </c>
      <c r="F106" s="35"/>
      <c r="G106" s="35" t="n">
        <v>396.97</v>
      </c>
      <c r="H106" s="35"/>
      <c r="I106" s="35" t="n">
        <v>1.88</v>
      </c>
    </row>
    <row r="107" customFormat="false" ht="12.75" hidden="false" customHeight="false" outlineLevel="0" collapsed="false">
      <c r="A107" s="24" t="n">
        <v>107</v>
      </c>
      <c r="B107" s="35"/>
      <c r="C107" s="35" t="n">
        <v>0.06</v>
      </c>
      <c r="D107" s="35" t="n">
        <v>1847.19</v>
      </c>
      <c r="E107" s="35" t="n">
        <v>1849.27</v>
      </c>
      <c r="F107" s="35"/>
      <c r="G107" s="35"/>
      <c r="H107" s="35" t="n">
        <v>2.14</v>
      </c>
      <c r="I107" s="35" t="n">
        <v>1.88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1205.64</v>
      </c>
      <c r="E108" s="35" t="n">
        <v>1205.64</v>
      </c>
      <c r="F108" s="35"/>
      <c r="G108" s="35" t="n">
        <v>0</v>
      </c>
      <c r="H108" s="35"/>
      <c r="I108" s="35" t="n">
        <v>1.88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1891.44</v>
      </c>
      <c r="E109" s="35" t="n">
        <v>1260.96</v>
      </c>
      <c r="F109" s="35"/>
      <c r="G109" s="35" t="n">
        <v>630.48</v>
      </c>
      <c r="H109" s="35"/>
      <c r="I109" s="35" t="n">
        <v>1.88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1825.08</v>
      </c>
      <c r="E110" s="35" t="n">
        <v>1825.08</v>
      </c>
      <c r="F110" s="35"/>
      <c r="G110" s="35" t="n">
        <v>0</v>
      </c>
      <c r="H110" s="35"/>
      <c r="I110" s="35" t="n">
        <v>1.88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2669.4</v>
      </c>
      <c r="E111" s="35" t="n">
        <v>2676.49</v>
      </c>
      <c r="F111" s="35"/>
      <c r="G111" s="35"/>
      <c r="H111" s="35" t="n">
        <v>7.09</v>
      </c>
      <c r="I111" s="35" t="n">
        <v>1.88</v>
      </c>
    </row>
    <row r="112" customFormat="false" ht="12.75" hidden="false" customHeight="false" outlineLevel="0" collapsed="false">
      <c r="A112" s="24" t="n">
        <v>113</v>
      </c>
      <c r="B112" s="35" t="n">
        <v>480.06</v>
      </c>
      <c r="C112" s="35"/>
      <c r="D112" s="35" t="n">
        <v>1872.99</v>
      </c>
      <c r="E112" s="35" t="n">
        <v>2353.05</v>
      </c>
      <c r="F112" s="35"/>
      <c r="G112" s="35" t="n">
        <v>0</v>
      </c>
      <c r="H112" s="35"/>
      <c r="I112" s="35" t="n">
        <v>1.88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246.2</v>
      </c>
      <c r="E113" s="35" t="n">
        <v>830.8</v>
      </c>
      <c r="F113" s="35"/>
      <c r="G113" s="35" t="n">
        <v>415.4</v>
      </c>
      <c r="H113" s="35"/>
      <c r="I113" s="35" t="n">
        <v>1.88</v>
      </c>
    </row>
    <row r="114" customFormat="false" ht="12.75" hidden="false" customHeight="false" outlineLevel="0" collapsed="false">
      <c r="A114" s="24" t="n">
        <v>115</v>
      </c>
      <c r="B114" s="35" t="n">
        <v>77.2</v>
      </c>
      <c r="C114" s="35"/>
      <c r="D114" s="35" t="n">
        <v>1832.43</v>
      </c>
      <c r="E114" s="35" t="n">
        <v>1298.82</v>
      </c>
      <c r="F114" s="35"/>
      <c r="G114" s="35" t="n">
        <v>610.81</v>
      </c>
      <c r="H114" s="35"/>
      <c r="I114" s="35" t="n">
        <v>1.88</v>
      </c>
    </row>
    <row r="115" customFormat="false" ht="12.75" hidden="false" customHeight="false" outlineLevel="0" collapsed="false">
      <c r="A115" s="24" t="n">
        <v>116</v>
      </c>
      <c r="B115" s="35" t="n">
        <v>0.78</v>
      </c>
      <c r="C115" s="35"/>
      <c r="D115" s="35" t="n">
        <v>1902.48</v>
      </c>
      <c r="E115" s="35" t="n">
        <v>1268.91</v>
      </c>
      <c r="F115" s="35"/>
      <c r="G115" s="35" t="n">
        <v>634.35</v>
      </c>
      <c r="H115" s="35"/>
      <c r="I115" s="35" t="n">
        <v>1.88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1220.4</v>
      </c>
      <c r="E116" s="35" t="n">
        <v>1220.4</v>
      </c>
      <c r="F116" s="35"/>
      <c r="G116" s="35" t="n">
        <v>0</v>
      </c>
      <c r="H116" s="35"/>
      <c r="I116" s="35" t="n">
        <v>1.88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843.5</v>
      </c>
      <c r="E117" s="35" t="n">
        <v>1843.5</v>
      </c>
      <c r="F117" s="35"/>
      <c r="G117" s="35" t="n">
        <v>0</v>
      </c>
      <c r="H117" s="35"/>
      <c r="I117" s="35" t="n">
        <v>1.88</v>
      </c>
    </row>
    <row r="118" customFormat="false" ht="12.75" hidden="false" customHeight="false" outlineLevel="0" collapsed="false">
      <c r="A118" s="24" t="n">
        <v>119</v>
      </c>
      <c r="B118" s="35" t="n">
        <v>477.59</v>
      </c>
      <c r="C118" s="35"/>
      <c r="D118" s="35" t="n">
        <v>1950.42</v>
      </c>
      <c r="E118" s="35" t="n">
        <v>1777.87</v>
      </c>
      <c r="F118" s="35"/>
      <c r="G118" s="35" t="n">
        <v>650.14</v>
      </c>
      <c r="H118" s="35"/>
      <c r="I118" s="35" t="n">
        <v>1.88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1227.78</v>
      </c>
      <c r="E119" s="35" t="n">
        <v>818.52</v>
      </c>
      <c r="F119" s="35"/>
      <c r="G119" s="35" t="n">
        <v>409.26</v>
      </c>
      <c r="H119" s="35"/>
      <c r="I119" s="35" t="n">
        <v>1.88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1836.12</v>
      </c>
      <c r="E120" s="35" t="n">
        <v>1836.12</v>
      </c>
      <c r="F120" s="35"/>
      <c r="G120" s="35" t="n">
        <v>0</v>
      </c>
      <c r="H120" s="35"/>
      <c r="I120" s="35" t="n">
        <v>1.88</v>
      </c>
    </row>
    <row r="121" customFormat="false" ht="12.75" hidden="false" customHeight="false" outlineLevel="0" collapsed="false">
      <c r="A121" s="24" t="n">
        <v>122</v>
      </c>
      <c r="B121" s="35"/>
      <c r="C121" s="35" t="n">
        <v>36.34</v>
      </c>
      <c r="D121" s="35" t="n">
        <v>1957.8</v>
      </c>
      <c r="E121" s="35" t="n">
        <v>1921.46</v>
      </c>
      <c r="F121" s="35"/>
      <c r="G121" s="35" t="n">
        <v>0</v>
      </c>
      <c r="H121" s="35"/>
      <c r="I121" s="35" t="n">
        <v>1.88</v>
      </c>
    </row>
    <row r="122" customFormat="false" ht="12.75" hidden="false" customHeight="false" outlineLevel="0" collapsed="false">
      <c r="A122" s="24" t="n">
        <v>123</v>
      </c>
      <c r="B122" s="35" t="n">
        <v>314.69</v>
      </c>
      <c r="C122" s="35"/>
      <c r="D122" s="35" t="n">
        <v>1227.78</v>
      </c>
      <c r="E122" s="35" t="n">
        <v>1133.21</v>
      </c>
      <c r="F122" s="35"/>
      <c r="G122" s="35" t="n">
        <v>409.26</v>
      </c>
      <c r="H122" s="35"/>
      <c r="I122" s="35" t="n">
        <v>1.88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1828.74</v>
      </c>
      <c r="E123" s="35" t="n">
        <v>1828.74</v>
      </c>
      <c r="F123" s="35"/>
      <c r="G123" s="35" t="n">
        <v>0</v>
      </c>
      <c r="H123" s="35"/>
      <c r="I123" s="35" t="n">
        <v>1.88</v>
      </c>
    </row>
    <row r="124" customFormat="false" ht="12.75" hidden="false" customHeight="false" outlineLevel="0" collapsed="false">
      <c r="A124" s="36" t="s">
        <v>48</v>
      </c>
      <c r="B124" s="37" t="n">
        <v>40406.24</v>
      </c>
      <c r="C124" s="37" t="n">
        <v>63.31</v>
      </c>
      <c r="D124" s="37" t="n">
        <v>213536.46</v>
      </c>
      <c r="E124" s="37" t="n">
        <v>198995.95</v>
      </c>
      <c r="F124" s="37"/>
      <c r="G124" s="37" t="n">
        <v>54976.3</v>
      </c>
      <c r="H124" s="37" t="n">
        <v>92.86</v>
      </c>
      <c r="I124" s="37" t="n">
        <v>283.73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7Z</dcterms:modified>
  <cp:revision>0</cp:revision>
  <dc:subject/>
  <dc:title/>
</cp:coreProperties>
</file>