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</v>
      </c>
      <c r="C6" s="35"/>
      <c r="D6" s="35" t="n">
        <v>2144.61</v>
      </c>
      <c r="E6" s="35" t="n">
        <v>2694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196.44</v>
      </c>
      <c r="C7" s="35"/>
      <c r="D7" s="35" t="n">
        <v>2745.84</v>
      </c>
      <c r="E7" s="35" t="n">
        <v>0</v>
      </c>
      <c r="F7" s="35"/>
      <c r="G7" s="35" t="n">
        <v>23942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92.83</v>
      </c>
      <c r="C8" s="35"/>
      <c r="D8" s="35" t="n">
        <v>2870.49</v>
      </c>
      <c r="E8" s="35" t="n">
        <v>1247.26</v>
      </c>
      <c r="F8" s="35"/>
      <c r="G8" s="35" t="n">
        <v>9516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3.6</v>
      </c>
      <c r="E9" s="35" t="n">
        <v>213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5.76</v>
      </c>
      <c r="C10" s="35"/>
      <c r="D10" s="35" t="n">
        <v>2742.18</v>
      </c>
      <c r="E10" s="35" t="n">
        <v>2617.86</v>
      </c>
      <c r="F10" s="35"/>
      <c r="G10" s="35" t="n">
        <v>4260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58.45</v>
      </c>
      <c r="E11" s="35" t="n">
        <v>2958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19.1</v>
      </c>
      <c r="C12" s="35"/>
      <c r="D12" s="35" t="n">
        <v>2804.49</v>
      </c>
      <c r="E12" s="35" t="n">
        <v>3523.59</v>
      </c>
      <c r="F12" s="35"/>
      <c r="G12" s="35" t="n">
        <v>0</v>
      </c>
      <c r="H12" s="35"/>
      <c r="I12" s="35" t="n">
        <v>5.4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413.04</v>
      </c>
      <c r="E13" s="35" t="n">
        <v>3413.04</v>
      </c>
      <c r="F13" s="35"/>
      <c r="G13" s="35" t="n">
        <v>0</v>
      </c>
      <c r="H13" s="35"/>
      <c r="I13" s="35" t="n">
        <v>95.8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36.46</v>
      </c>
      <c r="E14" s="35" t="n">
        <v>29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20.98</v>
      </c>
      <c r="C15" s="35"/>
      <c r="D15" s="35" t="n">
        <v>2811.81</v>
      </c>
      <c r="E15" s="35" t="n">
        <v>3532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69.5</v>
      </c>
      <c r="C16" s="35"/>
      <c r="D16" s="35" t="n">
        <v>3391.05</v>
      </c>
      <c r="E16" s="35" t="n">
        <v>4260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37.9</v>
      </c>
      <c r="C17" s="35"/>
      <c r="D17" s="35" t="n">
        <v>2877.81</v>
      </c>
      <c r="E17" s="35" t="n">
        <v>3615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98.42</v>
      </c>
      <c r="C18" s="35"/>
      <c r="D18" s="35" t="n">
        <v>2723.85</v>
      </c>
      <c r="E18" s="35" t="n">
        <v>2514.32</v>
      </c>
      <c r="F18" s="35"/>
      <c r="G18" s="35" t="n">
        <v>907.9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10.61</v>
      </c>
      <c r="E19" s="35" t="n">
        <v>2210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48.24</v>
      </c>
      <c r="C20" s="35"/>
      <c r="D20" s="35" t="n">
        <v>2918.13</v>
      </c>
      <c r="E20" s="35" t="n">
        <v>2693.66</v>
      </c>
      <c r="F20" s="35"/>
      <c r="G20" s="35" t="n">
        <v>972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738.49</v>
      </c>
      <c r="E21" s="35" t="n">
        <v>2738.4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70.26</v>
      </c>
      <c r="E22" s="35" t="n">
        <v>2170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8269.07</v>
      </c>
      <c r="C23" s="37" t="n">
        <v>0</v>
      </c>
      <c r="D23" s="37" t="n">
        <v>46591.17</v>
      </c>
      <c r="E23" s="37" t="n">
        <v>45261.16</v>
      </c>
      <c r="F23" s="37"/>
      <c r="G23" s="37" t="n">
        <v>39599.08</v>
      </c>
      <c r="H23" s="37" t="n">
        <v>0</v>
      </c>
      <c r="I23" s="37" t="n">
        <v>101.3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0Z</dcterms:modified>
  <cp:revision>0</cp:revision>
  <dc:subject/>
  <dc:title/>
</cp:coreProperties>
</file>