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2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5.33</v>
      </c>
      <c r="E6" s="35" t="n">
        <v>1785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681.42</v>
      </c>
      <c r="C7" s="35"/>
      <c r="D7" s="35" t="n">
        <v>1682.7</v>
      </c>
      <c r="E7" s="35" t="n">
        <v>0</v>
      </c>
      <c r="F7" s="35"/>
      <c r="G7" s="35" t="n">
        <v>35364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3.02</v>
      </c>
      <c r="E8" s="35" t="n">
        <v>1148.68</v>
      </c>
      <c r="F8" s="35"/>
      <c r="G8" s="35" t="n">
        <v>574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34.03</v>
      </c>
      <c r="E9" s="35" t="n">
        <v>1156.02</v>
      </c>
      <c r="F9" s="35"/>
      <c r="G9" s="35" t="n">
        <v>578.0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/>
      <c r="C10" s="35" t="n">
        <v>27.47</v>
      </c>
      <c r="D10" s="35" t="n">
        <v>588.03</v>
      </c>
      <c r="E10" s="35" t="n">
        <v>568.25</v>
      </c>
      <c r="F10" s="35"/>
      <c r="G10" s="35"/>
      <c r="H10" s="35" t="n">
        <v>7.69</v>
      </c>
      <c r="I10" s="35" t="n">
        <v>0</v>
      </c>
    </row>
    <row r="11" customFormat="false" ht="12.75" hidden="false" customHeight="false" outlineLevel="0" collapsed="false">
      <c r="A11" s="24" t="s">
        <v>42</v>
      </c>
      <c r="B11" s="35"/>
      <c r="C11" s="35" t="n">
        <v>0.9</v>
      </c>
      <c r="D11" s="35" t="n">
        <v>1193.64</v>
      </c>
      <c r="E11" s="35" t="n">
        <v>119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15.22</v>
      </c>
      <c r="D12" s="35" t="n">
        <v>1708.35</v>
      </c>
      <c r="E12" s="35" t="n">
        <v>1293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5.7</v>
      </c>
      <c r="E13" s="35" t="n">
        <v>1715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33681.42</v>
      </c>
      <c r="C14" s="37" t="n">
        <v>443.59</v>
      </c>
      <c r="D14" s="37" t="n">
        <v>12130.8</v>
      </c>
      <c r="E14" s="37" t="n">
        <v>8859.85</v>
      </c>
      <c r="F14" s="37"/>
      <c r="G14" s="37" t="n">
        <v>36516.47</v>
      </c>
      <c r="H14" s="37" t="n">
        <v>7.69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3Z</dcterms:modified>
  <cp:revision>0</cp:revision>
  <dc:subject/>
  <dc:title/>
</cp:coreProperties>
</file>