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Стадионный проезд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, к.12,1к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7.57</v>
      </c>
      <c r="C6" s="35"/>
      <c r="D6" s="35" t="n">
        <v>1778.01</v>
      </c>
      <c r="E6" s="35" t="n">
        <v>1778.01</v>
      </c>
      <c r="F6" s="35"/>
      <c r="G6" s="35" t="n">
        <v>247.57</v>
      </c>
      <c r="H6" s="35"/>
      <c r="I6" s="35" t="n">
        <v>3.48</v>
      </c>
    </row>
    <row r="7" customFormat="false" ht="12.75" hidden="false" customHeight="false" outlineLevel="0" collapsed="false">
      <c r="A7" s="24" t="n">
        <v>2</v>
      </c>
      <c r="B7" s="35" t="n">
        <v>486.54</v>
      </c>
      <c r="C7" s="35"/>
      <c r="D7" s="35" t="n">
        <v>1734.03</v>
      </c>
      <c r="E7" s="35" t="n">
        <v>2178.65</v>
      </c>
      <c r="F7" s="35"/>
      <c r="G7" s="35" t="n">
        <v>41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2.42</v>
      </c>
      <c r="C8" s="35"/>
      <c r="D8" s="35" t="n">
        <v>1741.35</v>
      </c>
      <c r="E8" s="35" t="n">
        <v>1741.35</v>
      </c>
      <c r="F8" s="35"/>
      <c r="G8" s="35" t="n">
        <v>212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55.08</v>
      </c>
      <c r="C9" s="35"/>
      <c r="D9" s="35" t="n">
        <v>1704.69</v>
      </c>
      <c r="E9" s="35" t="n">
        <v>2141.79</v>
      </c>
      <c r="F9" s="35"/>
      <c r="G9" s="35" t="n">
        <v>317.98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42.43</v>
      </c>
      <c r="C11" s="35"/>
      <c r="D11" s="35" t="n">
        <v>945.45</v>
      </c>
      <c r="E11" s="35" t="n">
        <v>1705.03</v>
      </c>
      <c r="F11" s="35"/>
      <c r="G11" s="35"/>
      <c r="H11" s="35" t="n">
        <v>517.15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762.9</v>
      </c>
      <c r="E12" s="35" t="n">
        <v>762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9.85</v>
      </c>
      <c r="C13" s="35"/>
      <c r="D13" s="35" t="n">
        <v>1734.03</v>
      </c>
      <c r="E13" s="35" t="n">
        <v>1762.87</v>
      </c>
      <c r="F13" s="35"/>
      <c r="G13" s="35" t="n">
        <v>101.01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2073.89</v>
      </c>
      <c r="C14" s="37" t="n">
        <v>0</v>
      </c>
      <c r="D14" s="37" t="n">
        <v>10400.46</v>
      </c>
      <c r="E14" s="37" t="n">
        <v>12070.6</v>
      </c>
      <c r="F14" s="37"/>
      <c r="G14" s="37" t="n">
        <v>920.9</v>
      </c>
      <c r="H14" s="37" t="n">
        <v>517.15</v>
      </c>
      <c r="I14" s="37" t="n">
        <v>3.4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1Z</dcterms:modified>
  <cp:revision>0</cp:revision>
  <dc:subject/>
  <dc:title/>
</cp:coreProperties>
</file>