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селков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6.64</v>
      </c>
      <c r="C6" s="35"/>
      <c r="D6" s="35" t="n">
        <v>1715.7</v>
      </c>
      <c r="E6" s="35" t="n">
        <v>652.02</v>
      </c>
      <c r="F6" s="35"/>
      <c r="G6" s="35" t="n">
        <v>1200.3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3.08</v>
      </c>
      <c r="C7" s="35"/>
      <c r="D7" s="35" t="n">
        <v>1767</v>
      </c>
      <c r="E7" s="35" t="n">
        <v>2220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76.58</v>
      </c>
      <c r="E8" s="35" t="n">
        <v>2276.5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34.03</v>
      </c>
      <c r="E9" s="35" t="n">
        <v>1199.7</v>
      </c>
      <c r="F9" s="35"/>
      <c r="G9" s="35" t="n">
        <v>534.3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984.51</v>
      </c>
      <c r="C10" s="35"/>
      <c r="D10" s="35" t="n">
        <v>1737.69</v>
      </c>
      <c r="E10" s="35" t="n">
        <v>1079.09</v>
      </c>
      <c r="F10" s="35"/>
      <c r="G10" s="35" t="n">
        <v>5643.1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285.96</v>
      </c>
      <c r="C11" s="35"/>
      <c r="D11" s="35" t="n">
        <v>2265.6</v>
      </c>
      <c r="E11" s="35" t="n">
        <v>2298.81</v>
      </c>
      <c r="F11" s="35"/>
      <c r="G11" s="35" t="n">
        <v>2252.7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58.72</v>
      </c>
      <c r="C12" s="35"/>
      <c r="D12" s="35" t="n">
        <v>1789.02</v>
      </c>
      <c r="E12" s="35" t="n">
        <v>1651.4</v>
      </c>
      <c r="F12" s="35"/>
      <c r="G12" s="35" t="n">
        <v>596.3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42.74</v>
      </c>
      <c r="C13" s="35"/>
      <c r="D13" s="35" t="n">
        <v>1726.68</v>
      </c>
      <c r="E13" s="35" t="n">
        <v>2169.4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8761.65</v>
      </c>
      <c r="C14" s="37" t="n">
        <v>0</v>
      </c>
      <c r="D14" s="37" t="n">
        <v>15012.3</v>
      </c>
      <c r="E14" s="37" t="n">
        <v>13547.1</v>
      </c>
      <c r="F14" s="37"/>
      <c r="G14" s="37" t="n">
        <v>10226.85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6Z</dcterms:modified>
  <cp:revision>0</cp:revision>
  <dc:subject/>
  <dc:title/>
</cp:coreProperties>
</file>