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08.09</v>
      </c>
      <c r="C6" s="35"/>
      <c r="D6" s="35" t="n">
        <v>1503.06</v>
      </c>
      <c r="E6" s="35" t="n">
        <v>0</v>
      </c>
      <c r="F6" s="35"/>
      <c r="G6" s="35" t="n">
        <v>30711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2.56</v>
      </c>
      <c r="C7" s="35"/>
      <c r="D7" s="35" t="n">
        <v>1920.99</v>
      </c>
      <c r="E7" s="35" t="n">
        <v>1773.22</v>
      </c>
      <c r="F7" s="35"/>
      <c r="G7" s="35" t="n">
        <v>640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6.78</v>
      </c>
      <c r="E8" s="35" t="n">
        <v>1176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3.95</v>
      </c>
      <c r="E9" s="35" t="n">
        <v>2173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6.06</v>
      </c>
      <c r="E10" s="35" t="n">
        <v>1536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3.5</v>
      </c>
      <c r="C11" s="35"/>
      <c r="D11" s="35" t="n">
        <v>1924.65</v>
      </c>
      <c r="E11" s="35" t="n">
        <v>2418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79</v>
      </c>
      <c r="E12" s="35" t="n">
        <v>1154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484.12</v>
      </c>
      <c r="C13" s="35"/>
      <c r="D13" s="35" t="n">
        <v>2173.95</v>
      </c>
      <c r="E13" s="35" t="n">
        <v>1879.91</v>
      </c>
      <c r="F13" s="35"/>
      <c r="G13" s="35" t="n">
        <v>13778.1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1.04</v>
      </c>
      <c r="C14" s="35"/>
      <c r="D14" s="35" t="n">
        <v>1525.05</v>
      </c>
      <c r="E14" s="35" t="n">
        <v>1407.74</v>
      </c>
      <c r="F14" s="35"/>
      <c r="G14" s="35" t="n">
        <v>508.3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4.73</v>
      </c>
      <c r="E15" s="35" t="n">
        <v>1484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99.6</v>
      </c>
      <c r="E16" s="35" t="n">
        <v>2199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21.39</v>
      </c>
      <c r="E17" s="35" t="n">
        <v>1014.26</v>
      </c>
      <c r="F17" s="35"/>
      <c r="G17" s="35" t="n">
        <v>507.1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4048.9</v>
      </c>
      <c r="C18" s="35"/>
      <c r="D18" s="35" t="n">
        <v>1484.73</v>
      </c>
      <c r="E18" s="35" t="n">
        <v>0</v>
      </c>
      <c r="F18" s="35"/>
      <c r="G18" s="35" t="n">
        <v>25533.6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43.38</v>
      </c>
      <c r="E19" s="35" t="n">
        <v>1543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8118.21</v>
      </c>
      <c r="C20" s="37" t="n">
        <v>0</v>
      </c>
      <c r="D20" s="37" t="n">
        <v>23323.11</v>
      </c>
      <c r="E20" s="37" t="n">
        <v>19762.57</v>
      </c>
      <c r="F20" s="37"/>
      <c r="G20" s="37" t="n">
        <v>71678.7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5Z</dcterms:modified>
  <cp:revision>0</cp:revision>
  <dc:subject/>
  <dc:title/>
</cp:coreProperties>
</file>