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9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307.09</v>
      </c>
      <c r="C6" s="35"/>
      <c r="D6" s="35" t="n">
        <v>0</v>
      </c>
      <c r="E6" s="35" t="n">
        <v>0</v>
      </c>
      <c r="F6" s="35"/>
      <c r="G6" s="35" t="n">
        <v>1307.0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9.97</v>
      </c>
      <c r="C7" s="35"/>
      <c r="D7" s="35" t="n">
        <v>1169.46</v>
      </c>
      <c r="E7" s="35" t="n">
        <v>0</v>
      </c>
      <c r="F7" s="35"/>
      <c r="G7" s="35" t="n">
        <v>1729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37.92</v>
      </c>
      <c r="C8" s="35"/>
      <c r="D8" s="35" t="n">
        <v>1305.09</v>
      </c>
      <c r="E8" s="35" t="n">
        <v>0</v>
      </c>
      <c r="F8" s="35"/>
      <c r="G8" s="35" t="n">
        <v>1943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2.16</v>
      </c>
      <c r="C9" s="35"/>
      <c r="D9" s="35" t="n">
        <v>1334.43</v>
      </c>
      <c r="E9" s="35" t="n">
        <v>1676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94.11</v>
      </c>
      <c r="E10" s="35" t="n">
        <v>1294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62.84</v>
      </c>
      <c r="C11" s="35"/>
      <c r="D11" s="35" t="n">
        <v>1415.07</v>
      </c>
      <c r="E11" s="35" t="n">
        <v>1777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0736.23</v>
      </c>
      <c r="C12" s="35"/>
      <c r="D12" s="35" t="n">
        <v>1220.79</v>
      </c>
      <c r="E12" s="35" t="n">
        <v>21850.57</v>
      </c>
      <c r="F12" s="35"/>
      <c r="G12" s="35" t="n">
        <v>106.4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22.42</v>
      </c>
      <c r="C13" s="35"/>
      <c r="D13" s="35" t="n">
        <v>1257.45</v>
      </c>
      <c r="E13" s="35" t="n">
        <v>1160.72</v>
      </c>
      <c r="F13" s="35"/>
      <c r="G13" s="35" t="n">
        <v>419.1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39.12</v>
      </c>
      <c r="E14" s="35" t="n">
        <v>826.08</v>
      </c>
      <c r="F14" s="35"/>
      <c r="G14" s="35" t="n">
        <v>413.04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47.47</v>
      </c>
      <c r="E15" s="35" t="n">
        <v>114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0472.41</v>
      </c>
      <c r="C16" s="35"/>
      <c r="D16" s="35" t="n">
        <v>1319.76</v>
      </c>
      <c r="E16" s="35" t="n">
        <v>0</v>
      </c>
      <c r="F16" s="35"/>
      <c r="G16" s="35" t="n">
        <v>21792.1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811.06</v>
      </c>
      <c r="D17" s="35" t="n">
        <v>1385.76</v>
      </c>
      <c r="E17" s="35" t="n">
        <v>0</v>
      </c>
      <c r="F17" s="35"/>
      <c r="G17" s="35" t="n">
        <v>574.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637.32</v>
      </c>
      <c r="C18" s="35"/>
      <c r="D18" s="35" t="n">
        <v>1242.78</v>
      </c>
      <c r="E18" s="35" t="n">
        <v>1465.88</v>
      </c>
      <c r="F18" s="35"/>
      <c r="G18" s="35" t="n">
        <v>414.22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5378.36</v>
      </c>
      <c r="C19" s="37" t="n">
        <v>811.06</v>
      </c>
      <c r="D19" s="37" t="n">
        <v>15331.29</v>
      </c>
      <c r="E19" s="37" t="n">
        <v>31199.33</v>
      </c>
      <c r="F19" s="37"/>
      <c r="G19" s="37" t="n">
        <v>28699.2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7Z</dcterms:modified>
  <cp:revision>0</cp:revision>
  <dc:subject/>
  <dc:title/>
</cp:coreProperties>
</file>