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.52</v>
      </c>
      <c r="C6" s="35"/>
      <c r="D6" s="35" t="n">
        <v>1146.66</v>
      </c>
      <c r="E6" s="35" t="n">
        <v>1146.66</v>
      </c>
      <c r="F6" s="35"/>
      <c r="G6" s="35" t="n">
        <v>10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997.94</v>
      </c>
      <c r="F7" s="35"/>
      <c r="G7" s="35" t="n">
        <v>498.9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3.15</v>
      </c>
      <c r="D9" s="35" t="n">
        <v>2020.47</v>
      </c>
      <c r="E9" s="35" t="n">
        <v>2041.53</v>
      </c>
      <c r="F9" s="35"/>
      <c r="G9" s="35"/>
      <c r="H9" s="35" t="n">
        <v>34.2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.13</v>
      </c>
      <c r="C10" s="35"/>
      <c r="D10" s="35" t="n">
        <v>1161.42</v>
      </c>
      <c r="E10" s="35" t="n">
        <v>1161.42</v>
      </c>
      <c r="F10" s="35"/>
      <c r="G10" s="35" t="n">
        <v>13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0.51</v>
      </c>
      <c r="C12" s="35"/>
      <c r="D12" s="35" t="n">
        <v>1172.46</v>
      </c>
      <c r="E12" s="35" t="n">
        <v>1082.15</v>
      </c>
      <c r="F12" s="35"/>
      <c r="G12" s="35" t="n">
        <v>390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.76</v>
      </c>
      <c r="C13" s="35"/>
      <c r="D13" s="35" t="n">
        <v>2053.65</v>
      </c>
      <c r="E13" s="35" t="n">
        <v>2053.65</v>
      </c>
      <c r="F13" s="35"/>
      <c r="G13" s="35" t="n">
        <v>1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6</v>
      </c>
      <c r="C14" s="35"/>
      <c r="D14" s="35" t="n">
        <v>1161.42</v>
      </c>
      <c r="E14" s="35" t="n">
        <v>1161.42</v>
      </c>
      <c r="F14" s="35"/>
      <c r="G14" s="35" t="n">
        <v>0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5.87</v>
      </c>
      <c r="E15" s="35" t="n">
        <v>990.58</v>
      </c>
      <c r="F15" s="35"/>
      <c r="G15" s="35" t="n">
        <v>495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87.22</v>
      </c>
      <c r="E16" s="35" t="n">
        <v>791.48</v>
      </c>
      <c r="F16" s="35"/>
      <c r="G16" s="35" t="n">
        <v>395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1.84</v>
      </c>
      <c r="C17" s="35"/>
      <c r="D17" s="35" t="n">
        <v>2031.54</v>
      </c>
      <c r="E17" s="35" t="n">
        <v>2552.24</v>
      </c>
      <c r="F17" s="35"/>
      <c r="G17" s="35" t="n">
        <v>1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761.31</v>
      </c>
      <c r="C18" s="35"/>
      <c r="D18" s="35" t="n">
        <v>1142.97</v>
      </c>
      <c r="E18" s="35" t="n">
        <v>0</v>
      </c>
      <c r="F18" s="35"/>
      <c r="G18" s="35" t="n">
        <v>15904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4.62</v>
      </c>
      <c r="C19" s="35"/>
      <c r="D19" s="35" t="n">
        <v>1500.6</v>
      </c>
      <c r="E19" s="35" t="n">
        <v>1385.02</v>
      </c>
      <c r="F19" s="35"/>
      <c r="G19" s="35" t="n">
        <v>500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8.16</v>
      </c>
      <c r="C20" s="35"/>
      <c r="D20" s="35" t="n">
        <v>1154.04</v>
      </c>
      <c r="E20" s="35" t="n">
        <v>769.36</v>
      </c>
      <c r="F20" s="35"/>
      <c r="G20" s="35" t="n">
        <v>472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01</v>
      </c>
      <c r="C21" s="35"/>
      <c r="D21" s="35" t="n">
        <v>2016.78</v>
      </c>
      <c r="E21" s="35" t="n">
        <v>2016.78</v>
      </c>
      <c r="F21" s="35"/>
      <c r="G21" s="35" t="n">
        <v>0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5.65</v>
      </c>
      <c r="C22" s="35"/>
      <c r="D22" s="35" t="n">
        <v>1972.56</v>
      </c>
      <c r="E22" s="35" t="n">
        <v>1820.62</v>
      </c>
      <c r="F22" s="35"/>
      <c r="G22" s="35" t="n">
        <v>657.5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31</v>
      </c>
      <c r="C24" s="35"/>
      <c r="D24" s="35" t="n">
        <v>1460.04</v>
      </c>
      <c r="E24" s="35" t="n">
        <v>1460.04</v>
      </c>
      <c r="F24" s="35"/>
      <c r="G24" s="35" t="n">
        <v>0.3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.09</v>
      </c>
      <c r="C25" s="35"/>
      <c r="D25" s="35" t="n">
        <v>1161.42</v>
      </c>
      <c r="E25" s="35" t="n">
        <v>1161.42</v>
      </c>
      <c r="F25" s="35"/>
      <c r="G25" s="35" t="n">
        <v>1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9.08</v>
      </c>
      <c r="C26" s="35"/>
      <c r="D26" s="35" t="n">
        <v>1990.98</v>
      </c>
      <c r="E26" s="35" t="n">
        <v>1837.62</v>
      </c>
      <c r="F26" s="35"/>
      <c r="G26" s="35" t="n">
        <v>672.4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76.61</v>
      </c>
      <c r="E27" s="35" t="n">
        <v>1076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6.51</v>
      </c>
      <c r="C28" s="35"/>
      <c r="D28" s="35" t="n">
        <v>1507.98</v>
      </c>
      <c r="E28" s="35" t="n">
        <v>1391.83</v>
      </c>
      <c r="F28" s="35"/>
      <c r="G28" s="35" t="n">
        <v>502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85.33</v>
      </c>
      <c r="C29" s="35"/>
      <c r="D29" s="35" t="n">
        <v>1176.15</v>
      </c>
      <c r="E29" s="35" t="n">
        <v>882.44</v>
      </c>
      <c r="F29" s="35"/>
      <c r="G29" s="35" t="n">
        <v>1479.0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23.79</v>
      </c>
      <c r="D30" s="35" t="n">
        <v>1987.29</v>
      </c>
      <c r="E30" s="35" t="n">
        <v>1301.07</v>
      </c>
      <c r="F30" s="35"/>
      <c r="G30" s="35" t="n">
        <v>662.4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7.68</v>
      </c>
      <c r="C31" s="35"/>
      <c r="D31" s="35" t="n">
        <v>1161.42</v>
      </c>
      <c r="E31" s="35" t="n">
        <v>1071.96</v>
      </c>
      <c r="F31" s="35"/>
      <c r="G31" s="35" t="n">
        <v>387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.96</v>
      </c>
      <c r="C32" s="35"/>
      <c r="D32" s="35" t="n">
        <v>1460.04</v>
      </c>
      <c r="E32" s="35" t="n">
        <v>1459.59</v>
      </c>
      <c r="F32" s="35"/>
      <c r="G32" s="35" t="n">
        <v>8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0.51</v>
      </c>
      <c r="C33" s="35"/>
      <c r="D33" s="35" t="n">
        <v>1172.46</v>
      </c>
      <c r="E33" s="35" t="n">
        <v>1082.15</v>
      </c>
      <c r="F33" s="35"/>
      <c r="G33" s="35" t="n">
        <v>390.82</v>
      </c>
      <c r="H33" s="35"/>
      <c r="I33" s="35" t="n">
        <v>17.5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20.47</v>
      </c>
      <c r="E34" s="35" t="n">
        <v>2020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36.09</v>
      </c>
      <c r="C35" s="35"/>
      <c r="D35" s="35" t="n">
        <v>1087.68</v>
      </c>
      <c r="E35" s="35" t="n">
        <v>0</v>
      </c>
      <c r="F35" s="35"/>
      <c r="G35" s="35" t="n">
        <v>3223.7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2.69</v>
      </c>
      <c r="E36" s="35" t="n">
        <v>1452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.58</v>
      </c>
      <c r="C37" s="35"/>
      <c r="D37" s="35" t="n">
        <v>1161.42</v>
      </c>
      <c r="E37" s="35" t="n">
        <v>1161.42</v>
      </c>
      <c r="F37" s="35"/>
      <c r="G37" s="35" t="n">
        <v>3.58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21425.71</v>
      </c>
      <c r="C38" s="37" t="n">
        <v>36.94</v>
      </c>
      <c r="D38" s="37" t="n">
        <v>46375.17</v>
      </c>
      <c r="E38" s="37" t="n">
        <v>41124.11</v>
      </c>
      <c r="F38" s="37"/>
      <c r="G38" s="37" t="n">
        <v>26674.04</v>
      </c>
      <c r="H38" s="37" t="n">
        <v>34.21</v>
      </c>
      <c r="I38" s="37" t="n">
        <v>17.5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1Z</dcterms:modified>
  <cp:revision>0</cp:revision>
  <dc:subject/>
  <dc:title/>
</cp:coreProperties>
</file>