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Центральный проезд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1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2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7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2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7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597.34</v>
      </c>
      <c r="C6" s="35"/>
      <c r="D6" s="35" t="n">
        <v>2440.8</v>
      </c>
      <c r="E6" s="35" t="n">
        <v>3030.9</v>
      </c>
      <c r="F6" s="35"/>
      <c r="G6" s="35" t="n">
        <v>2007.2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57.34</v>
      </c>
      <c r="E7" s="35" t="n">
        <v>2057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77.57</v>
      </c>
      <c r="C8" s="35"/>
      <c r="D8" s="35" t="n">
        <v>2643.57</v>
      </c>
      <c r="E8" s="35" t="n">
        <v>2439.95</v>
      </c>
      <c r="F8" s="35"/>
      <c r="G8" s="35" t="n">
        <v>881.1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83.17</v>
      </c>
      <c r="E9" s="35" t="n">
        <v>2083.1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78.51</v>
      </c>
      <c r="C10" s="35"/>
      <c r="D10" s="35" t="n">
        <v>2647.26</v>
      </c>
      <c r="E10" s="35" t="n">
        <v>2443.35</v>
      </c>
      <c r="F10" s="35"/>
      <c r="G10" s="35" t="n">
        <v>882.4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37.71</v>
      </c>
      <c r="C11" s="35"/>
      <c r="D11" s="35" t="n">
        <v>2097.9</v>
      </c>
      <c r="E11" s="35" t="n">
        <v>2635.6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886.93</v>
      </c>
      <c r="E12" s="35" t="n">
        <v>2886.9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7.19</v>
      </c>
      <c r="D13" s="35" t="n">
        <v>1979.91</v>
      </c>
      <c r="E13" s="35" t="n">
        <v>1996.19</v>
      </c>
      <c r="F13" s="35"/>
      <c r="G13" s="35"/>
      <c r="H13" s="35" t="n">
        <v>23.47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820.57</v>
      </c>
      <c r="E14" s="35" t="n">
        <v>2820.5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72.56</v>
      </c>
      <c r="E15" s="35" t="n">
        <v>1972.5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718.2</v>
      </c>
      <c r="C16" s="35"/>
      <c r="D16" s="35" t="n">
        <v>2802.12</v>
      </c>
      <c r="E16" s="35" t="n">
        <v>2586.28</v>
      </c>
      <c r="F16" s="35"/>
      <c r="G16" s="35" t="n">
        <v>934.04</v>
      </c>
      <c r="H16" s="35"/>
      <c r="I16" s="35" t="n">
        <v>0</v>
      </c>
    </row>
    <row r="17" customFormat="false" ht="12.75" hidden="false" customHeight="false" outlineLevel="0" collapsed="false">
      <c r="A17" s="24" t="s">
        <v>4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06.52</v>
      </c>
      <c r="C18" s="35"/>
      <c r="D18" s="35" t="n">
        <v>1976.22</v>
      </c>
      <c r="E18" s="35" t="n">
        <v>1824</v>
      </c>
      <c r="F18" s="35"/>
      <c r="G18" s="35" t="n">
        <v>658.7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3744.88</v>
      </c>
      <c r="E19" s="35" t="n">
        <v>3744.8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713.62</v>
      </c>
      <c r="E20" s="35" t="n">
        <v>2713.6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979.91</v>
      </c>
      <c r="E21" s="35" t="n">
        <v>1979.9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735.76</v>
      </c>
      <c r="E22" s="35" t="n">
        <v>2735.7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961.49</v>
      </c>
      <c r="E23" s="35" t="n">
        <v>1961.4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711.59</v>
      </c>
      <c r="C24" s="35"/>
      <c r="D24" s="35" t="n">
        <v>2776.32</v>
      </c>
      <c r="E24" s="35" t="n">
        <v>2562.47</v>
      </c>
      <c r="F24" s="35"/>
      <c r="G24" s="35" t="n">
        <v>925.44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005.74</v>
      </c>
      <c r="E25" s="35" t="n">
        <v>2005.7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680.44</v>
      </c>
      <c r="E26" s="35" t="n">
        <v>2680.4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14.08</v>
      </c>
      <c r="C27" s="35"/>
      <c r="D27" s="35" t="n">
        <v>2005.74</v>
      </c>
      <c r="E27" s="35" t="n">
        <v>1851.24</v>
      </c>
      <c r="F27" s="35"/>
      <c r="G27" s="35" t="n">
        <v>668.58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681.35</v>
      </c>
      <c r="C28" s="35"/>
      <c r="D28" s="35" t="n">
        <v>2658.33</v>
      </c>
      <c r="E28" s="35" t="n">
        <v>3339.6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994.67</v>
      </c>
      <c r="E29" s="35" t="n">
        <v>1994.6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754.18</v>
      </c>
      <c r="E30" s="35" t="n">
        <v>2754.1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36" t="s">
        <v>42</v>
      </c>
      <c r="B31" s="37" t="n">
        <v>7622.87</v>
      </c>
      <c r="C31" s="37" t="n">
        <v>7.19</v>
      </c>
      <c r="D31" s="37" t="n">
        <v>58419.43</v>
      </c>
      <c r="E31" s="37" t="n">
        <v>59100.93</v>
      </c>
      <c r="F31" s="37"/>
      <c r="G31" s="37" t="n">
        <v>6957.65</v>
      </c>
      <c r="H31" s="37" t="n">
        <v>23.47</v>
      </c>
      <c r="I31" s="37" t="n">
        <v>0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51Z</dcterms:modified>
  <cp:revision>0</cp:revision>
  <dc:subject/>
  <dc:title/>
</cp:coreProperties>
</file>