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2</t>
  </si>
  <si>
    <t xml:space="preserve"> 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6.06</v>
      </c>
      <c r="C6" s="35"/>
      <c r="D6" s="35" t="n">
        <v>998.61</v>
      </c>
      <c r="E6" s="35" t="n">
        <v>921.8</v>
      </c>
      <c r="F6" s="35"/>
      <c r="G6" s="35" t="n">
        <v>332.8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61</v>
      </c>
      <c r="C7" s="35"/>
      <c r="D7" s="35" t="n">
        <v>0</v>
      </c>
      <c r="E7" s="35" t="n">
        <v>0</v>
      </c>
      <c r="F7" s="35"/>
      <c r="G7" s="35" t="n">
        <v>16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723.8</v>
      </c>
      <c r="C8" s="35"/>
      <c r="D8" s="35" t="n">
        <v>2822.82</v>
      </c>
      <c r="E8" s="35" t="n">
        <v>1845.92</v>
      </c>
      <c r="F8" s="35"/>
      <c r="G8" s="35" t="n">
        <v>1700.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3644.77</v>
      </c>
      <c r="C9" s="35"/>
      <c r="D9" s="35" t="n">
        <v>2712.84</v>
      </c>
      <c r="E9" s="35" t="n">
        <v>363.74</v>
      </c>
      <c r="F9" s="35"/>
      <c r="G9" s="35" t="n">
        <v>35993.8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5.88</v>
      </c>
      <c r="C10" s="35"/>
      <c r="D10" s="35" t="n">
        <v>2206.92</v>
      </c>
      <c r="E10" s="35" t="n">
        <v>2037.16</v>
      </c>
      <c r="F10" s="35"/>
      <c r="G10" s="35" t="n">
        <v>735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833.83</v>
      </c>
      <c r="E11" s="35" t="n">
        <v>2833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77.74</v>
      </c>
      <c r="C12" s="35"/>
      <c r="D12" s="35" t="n">
        <v>2643.18</v>
      </c>
      <c r="E12" s="35" t="n">
        <v>2439.86</v>
      </c>
      <c r="F12" s="35"/>
      <c r="G12" s="35" t="n">
        <v>881.0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624.85</v>
      </c>
      <c r="E13" s="35" t="n">
        <v>2624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32.26</v>
      </c>
      <c r="C14" s="35"/>
      <c r="D14" s="35" t="n">
        <v>2855.82</v>
      </c>
      <c r="E14" s="35" t="n">
        <v>3588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69.26</v>
      </c>
      <c r="E15" s="35" t="n">
        <v>2269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672.52</v>
      </c>
      <c r="E16" s="35" t="n">
        <v>2672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22.86</v>
      </c>
      <c r="C17" s="35"/>
      <c r="D17" s="35" t="n">
        <v>2819.16</v>
      </c>
      <c r="E17" s="35" t="n">
        <v>2602.3</v>
      </c>
      <c r="F17" s="35"/>
      <c r="G17" s="35" t="n">
        <v>939.7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71.52</v>
      </c>
      <c r="C18" s="35"/>
      <c r="D18" s="35" t="n">
        <v>2228.94</v>
      </c>
      <c r="E18" s="35" t="n">
        <v>2057.48</v>
      </c>
      <c r="F18" s="35"/>
      <c r="G18" s="35" t="n">
        <v>742.98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38055.89</v>
      </c>
      <c r="C19" s="37" t="n">
        <v>0</v>
      </c>
      <c r="D19" s="37" t="n">
        <v>29688.75</v>
      </c>
      <c r="E19" s="37" t="n">
        <v>26256.8</v>
      </c>
      <c r="F19" s="37"/>
      <c r="G19" s="37" t="n">
        <v>41487.84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3Z</dcterms:modified>
  <cp:revision>0</cp:revision>
  <dc:subject/>
  <dc:title/>
</cp:coreProperties>
</file>