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3.64</v>
      </c>
      <c r="E6" s="35" t="n">
        <v>1913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3.78</v>
      </c>
      <c r="E7" s="35" t="n">
        <v>114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4</v>
      </c>
      <c r="D8" s="35" t="n">
        <v>1737.69</v>
      </c>
      <c r="E8" s="35" t="n">
        <v>173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6.64</v>
      </c>
      <c r="E9" s="35" t="n">
        <v>1946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300.2</v>
      </c>
      <c r="C11" s="35"/>
      <c r="D11" s="35" t="n">
        <v>1697.37</v>
      </c>
      <c r="E11" s="35" t="n">
        <v>5670.03</v>
      </c>
      <c r="F11" s="35"/>
      <c r="G11" s="35" t="n">
        <v>8327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52</v>
      </c>
      <c r="C12" s="35"/>
      <c r="D12" s="35" t="n">
        <v>1649.7</v>
      </c>
      <c r="E12" s="35" t="n">
        <v>1523.32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2.72</v>
      </c>
      <c r="E13" s="35" t="n">
        <v>157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5.35</v>
      </c>
      <c r="E15" s="35" t="n">
        <v>167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6.38</v>
      </c>
      <c r="E16" s="35" t="n">
        <v>1576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6.7</v>
      </c>
      <c r="E17" s="35" t="n">
        <v>1616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0.71</v>
      </c>
      <c r="E18" s="35" t="n">
        <v>1660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88.29</v>
      </c>
      <c r="C19" s="35"/>
      <c r="D19" s="35" t="n">
        <v>1118.13</v>
      </c>
      <c r="E19" s="35" t="n">
        <v>1472.5</v>
      </c>
      <c r="F19" s="35"/>
      <c r="G19" s="35" t="n">
        <v>2033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5941.53</v>
      </c>
      <c r="C20" s="35"/>
      <c r="D20" s="35" t="n">
        <v>1957.65</v>
      </c>
      <c r="E20" s="35" t="n">
        <v>0</v>
      </c>
      <c r="F20" s="35"/>
      <c r="G20" s="35" t="n">
        <v>37899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2.7</v>
      </c>
      <c r="E21" s="35" t="n">
        <v>1682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7.12</v>
      </c>
      <c r="E22" s="35" t="n">
        <v>738.08</v>
      </c>
      <c r="F22" s="35"/>
      <c r="G22" s="35" t="n">
        <v>369.0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79.64</v>
      </c>
      <c r="E23" s="35" t="n">
        <v>1979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1053.54</v>
      </c>
      <c r="C24" s="37" t="n">
        <v>0.04</v>
      </c>
      <c r="D24" s="37" t="n">
        <v>28792.74</v>
      </c>
      <c r="E24" s="37" t="n">
        <v>30666.66</v>
      </c>
      <c r="F24" s="37"/>
      <c r="G24" s="37" t="n">
        <v>49179.5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7Z</dcterms:modified>
  <cp:revision>0</cp:revision>
  <dc:subject/>
  <dc:title/>
</cp:coreProperties>
</file>