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58корп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/2</t>
  </si>
  <si>
    <t xml:space="preserve"> 6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4476.18</v>
      </c>
      <c r="E6" s="35" t="n">
        <v>2984.12</v>
      </c>
      <c r="F6" s="35"/>
      <c r="G6" s="35" t="n">
        <v>1492.0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15.9</v>
      </c>
      <c r="E8" s="35" t="n">
        <v>2415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837.49</v>
      </c>
      <c r="E9" s="35" t="n">
        <v>2837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561.53</v>
      </c>
      <c r="C10" s="35"/>
      <c r="D10" s="35" t="n">
        <v>2357.25</v>
      </c>
      <c r="E10" s="35" t="n">
        <v>0</v>
      </c>
      <c r="F10" s="35"/>
      <c r="G10" s="35" t="n">
        <v>13918.7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07.24</v>
      </c>
      <c r="C11" s="35"/>
      <c r="D11" s="35" t="n">
        <v>2368.23</v>
      </c>
      <c r="E11" s="35" t="n">
        <v>2186.06</v>
      </c>
      <c r="F11" s="35"/>
      <c r="G11" s="35" t="n">
        <v>789.41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601.25</v>
      </c>
      <c r="C12" s="35"/>
      <c r="D12" s="35" t="n">
        <v>928.23</v>
      </c>
      <c r="E12" s="35" t="n">
        <v>1081</v>
      </c>
      <c r="F12" s="35"/>
      <c r="G12" s="35" t="n">
        <v>448.48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661.24</v>
      </c>
      <c r="C13" s="35"/>
      <c r="D13" s="35" t="n">
        <v>916.5</v>
      </c>
      <c r="E13" s="35" t="n">
        <v>1003.35</v>
      </c>
      <c r="F13" s="35"/>
      <c r="G13" s="35" t="n">
        <v>574.3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13431.26</v>
      </c>
      <c r="C18" s="37" t="n">
        <v>0</v>
      </c>
      <c r="D18" s="37" t="n">
        <v>16299.78</v>
      </c>
      <c r="E18" s="37" t="n">
        <v>12507.92</v>
      </c>
      <c r="F18" s="37"/>
      <c r="G18" s="37" t="n">
        <v>17223.1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2Z</dcterms:modified>
  <cp:revision>0</cp:revision>
  <dc:subject/>
  <dc:title/>
</cp:coreProperties>
</file>