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349.43</v>
      </c>
      <c r="E7" s="35" t="n">
        <v>1349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92.52</v>
      </c>
      <c r="C8" s="35"/>
      <c r="D8" s="35" t="n">
        <v>2311.74</v>
      </c>
      <c r="E8" s="35" t="n">
        <v>2133.68</v>
      </c>
      <c r="F8" s="35"/>
      <c r="G8" s="35" t="n">
        <v>770.5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58.5</v>
      </c>
      <c r="C9" s="35"/>
      <c r="D9" s="35" t="n">
        <v>2179.02</v>
      </c>
      <c r="E9" s="35" t="n">
        <v>2011.18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34.53</v>
      </c>
      <c r="C10" s="35"/>
      <c r="D10" s="35" t="n">
        <v>1305.21</v>
      </c>
      <c r="E10" s="35" t="n">
        <v>1204.67</v>
      </c>
      <c r="F10" s="35"/>
      <c r="G10" s="35" t="n">
        <v>435.0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81.18</v>
      </c>
      <c r="C11" s="35"/>
      <c r="D11" s="35" t="n">
        <v>2267.52</v>
      </c>
      <c r="E11" s="35" t="n">
        <v>2092.86</v>
      </c>
      <c r="F11" s="35"/>
      <c r="G11" s="35" t="n">
        <v>755.8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05.75</v>
      </c>
      <c r="C12" s="35"/>
      <c r="D12" s="35" t="n">
        <v>2363.37</v>
      </c>
      <c r="E12" s="35" t="n">
        <v>2181.33</v>
      </c>
      <c r="F12" s="35"/>
      <c r="G12" s="35" t="n">
        <v>787.7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54.72</v>
      </c>
      <c r="C13" s="35"/>
      <c r="D13" s="35" t="n">
        <v>2164.26</v>
      </c>
      <c r="E13" s="35" t="n">
        <v>2718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86.76</v>
      </c>
      <c r="E14" s="35" t="n">
        <v>432.65</v>
      </c>
      <c r="F14" s="35"/>
      <c r="G14" s="35" t="n">
        <v>854.1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94.41</v>
      </c>
      <c r="C16" s="35"/>
      <c r="D16" s="35" t="n">
        <v>2319.12</v>
      </c>
      <c r="E16" s="35" t="n">
        <v>2140.49</v>
      </c>
      <c r="F16" s="35"/>
      <c r="G16" s="35" t="n">
        <v>773.0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25.67</v>
      </c>
      <c r="D18" s="35" t="n">
        <v>1301.52</v>
      </c>
      <c r="E18" s="35" t="n">
        <v>855.82</v>
      </c>
      <c r="F18" s="35"/>
      <c r="G18" s="35" t="n">
        <v>420.0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05.51</v>
      </c>
      <c r="C19" s="35"/>
      <c r="D19" s="35" t="n">
        <v>2293.32</v>
      </c>
      <c r="E19" s="35" t="n">
        <v>2267.79</v>
      </c>
      <c r="F19" s="35"/>
      <c r="G19" s="35" t="n">
        <v>631.0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341.26</v>
      </c>
      <c r="E20" s="35" t="n">
        <v>234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86.4</v>
      </c>
      <c r="E21" s="35" t="n">
        <v>218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286.76</v>
      </c>
      <c r="E22" s="35" t="n">
        <v>857.84</v>
      </c>
      <c r="F22" s="35"/>
      <c r="G22" s="35" t="n">
        <v>428.9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87.62</v>
      </c>
      <c r="C23" s="35"/>
      <c r="D23" s="35" t="n">
        <v>1902.48</v>
      </c>
      <c r="E23" s="35" t="n">
        <v>1755.94</v>
      </c>
      <c r="F23" s="35"/>
      <c r="G23" s="35" t="n">
        <v>634.1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71.35</v>
      </c>
      <c r="C24" s="35"/>
      <c r="D24" s="35" t="n">
        <v>1290.45</v>
      </c>
      <c r="E24" s="35" t="n">
        <v>1191.05</v>
      </c>
      <c r="F24" s="35"/>
      <c r="G24" s="35" t="n">
        <v>570.7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89.34</v>
      </c>
      <c r="C25" s="35"/>
      <c r="D25" s="35" t="n">
        <v>1519.05</v>
      </c>
      <c r="E25" s="35" t="n">
        <v>1402.04</v>
      </c>
      <c r="F25" s="35"/>
      <c r="G25" s="35" t="n">
        <v>506.3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872.99</v>
      </c>
      <c r="E26" s="35" t="n">
        <v>1872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183.53</v>
      </c>
      <c r="E27" s="35" t="n">
        <v>1183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00.85</v>
      </c>
      <c r="C28" s="35"/>
      <c r="D28" s="35" t="n">
        <v>1954.11</v>
      </c>
      <c r="E28" s="35" t="n">
        <v>1803.59</v>
      </c>
      <c r="F28" s="35"/>
      <c r="G28" s="35" t="n">
        <v>651.3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87.75</v>
      </c>
      <c r="E29" s="35" t="n">
        <v>1258.5</v>
      </c>
      <c r="F29" s="35"/>
      <c r="G29" s="35" t="n">
        <v>629.2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87.22</v>
      </c>
      <c r="E30" s="35" t="n">
        <v>1187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65.18</v>
      </c>
      <c r="E31" s="35" t="n">
        <v>1310.12</v>
      </c>
      <c r="F31" s="35"/>
      <c r="G31" s="35" t="n">
        <v>655.0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91.44</v>
      </c>
      <c r="E32" s="35" t="n">
        <v>1891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04.29</v>
      </c>
      <c r="C33" s="35"/>
      <c r="D33" s="35" t="n">
        <v>1187.22</v>
      </c>
      <c r="E33" s="35" t="n">
        <v>1095.77</v>
      </c>
      <c r="F33" s="35"/>
      <c r="G33" s="35" t="n">
        <v>395.7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182.71</v>
      </c>
      <c r="E34" s="35" t="n">
        <v>2182.7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95.13</v>
      </c>
      <c r="E35" s="35" t="n">
        <v>1263.42</v>
      </c>
      <c r="F35" s="35"/>
      <c r="G35" s="35" t="n">
        <v>631.7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213.02</v>
      </c>
      <c r="E36" s="35" t="n">
        <v>1213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46.73</v>
      </c>
      <c r="E37" s="35" t="n">
        <v>1946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6580.57</v>
      </c>
      <c r="C38" s="37" t="n">
        <v>25.67</v>
      </c>
      <c r="D38" s="37" t="n">
        <v>58800.33</v>
      </c>
      <c r="E38" s="37" t="n">
        <v>54098.08</v>
      </c>
      <c r="F38" s="37"/>
      <c r="G38" s="37" t="n">
        <v>11257.15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0Z</dcterms:modified>
  <cp:revision>0</cp:revision>
  <dc:subject/>
  <dc:title/>
</cp:coreProperties>
</file>