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2.92</v>
      </c>
      <c r="E6" s="35" t="n">
        <v>2272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1.69</v>
      </c>
      <c r="E7" s="35" t="n">
        <v>1114.46</v>
      </c>
      <c r="F7" s="35"/>
      <c r="G7" s="35" t="n">
        <v>557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185.34</v>
      </c>
      <c r="F8" s="35"/>
      <c r="G8" s="35" t="n">
        <v>592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4.59</v>
      </c>
      <c r="E9" s="35" t="n">
        <v>2254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638.67</v>
      </c>
      <c r="C10" s="35"/>
      <c r="D10" s="35" t="n">
        <v>1631.37</v>
      </c>
      <c r="E10" s="35" t="n">
        <v>0</v>
      </c>
      <c r="F10" s="35"/>
      <c r="G10" s="35" t="n">
        <v>1327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3.34</v>
      </c>
      <c r="E11" s="35" t="n">
        <v>1175.56</v>
      </c>
      <c r="F11" s="35"/>
      <c r="G11" s="35" t="n">
        <v>587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6.34</v>
      </c>
      <c r="E12" s="35" t="n">
        <v>1796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5.48</v>
      </c>
      <c r="C13" s="35"/>
      <c r="D13" s="35" t="n">
        <v>1620.36</v>
      </c>
      <c r="E13" s="35" t="n">
        <v>2035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87.49</v>
      </c>
      <c r="C15" s="35"/>
      <c r="D15" s="35" t="n">
        <v>2280.24</v>
      </c>
      <c r="E15" s="35" t="n">
        <v>1907.65</v>
      </c>
      <c r="F15" s="35"/>
      <c r="G15" s="35" t="n">
        <v>760.0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18.33</v>
      </c>
      <c r="E16" s="35" t="n">
        <v>1818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8.03</v>
      </c>
      <c r="E17" s="35" t="n">
        <v>1112.02</v>
      </c>
      <c r="F17" s="35"/>
      <c r="G17" s="35" t="n">
        <v>556.0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93.17</v>
      </c>
      <c r="C18" s="35"/>
      <c r="D18" s="35" t="n">
        <v>2258.25</v>
      </c>
      <c r="E18" s="35" t="n">
        <v>1506.02</v>
      </c>
      <c r="F18" s="35"/>
      <c r="G18" s="35" t="n">
        <v>3745.4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15434.81</v>
      </c>
      <c r="C19" s="37" t="n">
        <v>0</v>
      </c>
      <c r="D19" s="37" t="n">
        <v>22813.47</v>
      </c>
      <c r="E19" s="37" t="n">
        <v>18179.07</v>
      </c>
      <c r="F19" s="37"/>
      <c r="G19" s="37" t="n">
        <v>20069.21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7Z</dcterms:modified>
  <cp:revision>0</cp:revision>
  <dc:subject/>
  <dc:title/>
</cp:coreProperties>
</file>