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Плавский, г.Плавск, ул.Октябрьск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49.14</v>
      </c>
      <c r="C6" s="35"/>
      <c r="D6" s="35" t="n">
        <v>1587.39</v>
      </c>
      <c r="E6" s="35" t="n">
        <v>0</v>
      </c>
      <c r="F6" s="35"/>
      <c r="G6" s="35" t="n">
        <v>4436.5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.37</v>
      </c>
      <c r="C7" s="35"/>
      <c r="D7" s="35" t="n">
        <v>2192.28</v>
      </c>
      <c r="E7" s="35" t="n">
        <v>2192.28</v>
      </c>
      <c r="F7" s="35"/>
      <c r="G7" s="35" t="n">
        <v>0.3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.02</v>
      </c>
      <c r="C8" s="35"/>
      <c r="D8" s="35" t="n">
        <v>1697.37</v>
      </c>
      <c r="E8" s="35" t="n">
        <v>1697.37</v>
      </c>
      <c r="F8" s="35"/>
      <c r="G8" s="35" t="n">
        <v>0.0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.06</v>
      </c>
      <c r="C9" s="35"/>
      <c r="D9" s="35" t="n">
        <v>1701.03</v>
      </c>
      <c r="E9" s="35" t="n">
        <v>1134.02</v>
      </c>
      <c r="F9" s="35"/>
      <c r="G9" s="35" t="n">
        <v>567.0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08.9</v>
      </c>
      <c r="C10" s="35"/>
      <c r="D10" s="35" t="n">
        <v>1594.71</v>
      </c>
      <c r="E10" s="35" t="n">
        <v>2003.6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913.23</v>
      </c>
      <c r="C11" s="35"/>
      <c r="D11" s="35" t="n">
        <v>1576.38</v>
      </c>
      <c r="E11" s="35" t="n">
        <v>549.44</v>
      </c>
      <c r="F11" s="35"/>
      <c r="G11" s="35" t="n">
        <v>2940.1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3.7</v>
      </c>
      <c r="D12" s="35" t="n">
        <v>1646.04</v>
      </c>
      <c r="E12" s="35" t="n">
        <v>1641.94</v>
      </c>
      <c r="F12" s="35"/>
      <c r="G12" s="35" t="n">
        <v>0.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.93</v>
      </c>
      <c r="C13" s="35"/>
      <c r="D13" s="35" t="n">
        <v>1591.05</v>
      </c>
      <c r="E13" s="35" t="n">
        <v>1591.05</v>
      </c>
      <c r="F13" s="35"/>
      <c r="G13" s="35" t="n">
        <v>8.93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180.65</v>
      </c>
      <c r="C14" s="37" t="n">
        <v>3.7</v>
      </c>
      <c r="D14" s="37" t="n">
        <v>13586.25</v>
      </c>
      <c r="E14" s="37" t="n">
        <v>10809.71</v>
      </c>
      <c r="F14" s="37"/>
      <c r="G14" s="37" t="n">
        <v>7953.49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38Z</dcterms:modified>
  <cp:revision>0</cp:revision>
  <dc:subject/>
  <dc:title/>
</cp:coreProperties>
</file>