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40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Плавский, г.Плавск, ул.Октябрьская, д.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 ком.245</t>
  </si>
  <si>
    <t xml:space="preserve"> 2 ком.3</t>
  </si>
  <si>
    <t xml:space="preserve"> 2 ком.2</t>
  </si>
  <si>
    <t xml:space="preserve"> 2 ком.45</t>
  </si>
  <si>
    <t xml:space="preserve"> 3 ком.1</t>
  </si>
  <si>
    <t xml:space="preserve"> 3 ком.2</t>
  </si>
  <si>
    <t xml:space="preserve"> 3 ком.5</t>
  </si>
  <si>
    <t xml:space="preserve"> 3 ком.3</t>
  </si>
  <si>
    <t xml:space="preserve"> 3 ком.4</t>
  </si>
  <si>
    <t xml:space="preserve"> 4 ком.4</t>
  </si>
  <si>
    <t xml:space="preserve"> 4 ком.2,4</t>
  </si>
  <si>
    <t xml:space="preserve"> 5 ком.5</t>
  </si>
  <si>
    <t xml:space="preserve"> 5 ком.2</t>
  </si>
  <si>
    <t xml:space="preserve"> 5 ком.4</t>
  </si>
  <si>
    <t xml:space="preserve"> 6 ком.3</t>
  </si>
  <si>
    <t xml:space="preserve"> 6 ком.4</t>
  </si>
  <si>
    <t xml:space="preserve"> 6 ком.5</t>
  </si>
  <si>
    <t xml:space="preserve"> 6 ком.2</t>
  </si>
  <si>
    <t xml:space="preserve"> 6 ком.1</t>
  </si>
  <si>
    <t xml:space="preserve"> 7 ком.13</t>
  </si>
  <si>
    <t xml:space="preserve"> 7 ком.4</t>
  </si>
  <si>
    <t xml:space="preserve"> 7 ком.5</t>
  </si>
  <si>
    <t xml:space="preserve"> 8 ком.4</t>
  </si>
  <si>
    <t xml:space="preserve"> 8 ком.3</t>
  </si>
  <si>
    <t xml:space="preserve"> 8 ком.1.2.4</t>
  </si>
  <si>
    <t xml:space="preserve"> 8 ком.2</t>
  </si>
  <si>
    <t xml:space="preserve"> 9 ком.1245</t>
  </si>
  <si>
    <t xml:space="preserve"> 9 ком.1</t>
  </si>
  <si>
    <t xml:space="preserve"> 10 ком.3</t>
  </si>
  <si>
    <t xml:space="preserve"> 10 ком.2</t>
  </si>
  <si>
    <t xml:space="preserve"> 10 ком.1</t>
  </si>
  <si>
    <t xml:space="preserve"> 11 ком.45</t>
  </si>
  <si>
    <t xml:space="preserve"> 11 ком.1</t>
  </si>
  <si>
    <t xml:space="preserve"> 12 ком.3</t>
  </si>
  <si>
    <t xml:space="preserve"> 12 ком.5</t>
  </si>
  <si>
    <t xml:space="preserve"> 12 ком.2</t>
  </si>
  <si>
    <t xml:space="preserve"> 12 ком.1</t>
  </si>
  <si>
    <t xml:space="preserve"> 13 ком.2</t>
  </si>
  <si>
    <t xml:space="preserve"> 14 ком.12</t>
  </si>
  <si>
    <t xml:space="preserve"> 14 ком.4</t>
  </si>
  <si>
    <t xml:space="preserve"> 15 ком.4</t>
  </si>
  <si>
    <t xml:space="preserve"> 16 ком.4</t>
  </si>
  <si>
    <t xml:space="preserve"> 17 ком.4</t>
  </si>
  <si>
    <t xml:space="preserve"> 17 ком.2</t>
  </si>
  <si>
    <t xml:space="preserve"> 17 ком.1</t>
  </si>
  <si>
    <t xml:space="preserve"> 18 ком.35</t>
  </si>
  <si>
    <t xml:space="preserve"> 18 ком.2</t>
  </si>
  <si>
    <t xml:space="preserve"> 18 ком.1</t>
  </si>
  <si>
    <t xml:space="preserve"> 19 ком.3</t>
  </si>
  <si>
    <t xml:space="preserve"> 19 ком.5</t>
  </si>
  <si>
    <t xml:space="preserve"> 19 ком.1,5</t>
  </si>
  <si>
    <t xml:space="preserve"> 20 ком.13</t>
  </si>
  <si>
    <t xml:space="preserve"> 20 ком.2</t>
  </si>
  <si>
    <t xml:space="preserve">  20 ком.4</t>
  </si>
  <si>
    <t xml:space="preserve"> 22 ком.3</t>
  </si>
  <si>
    <t xml:space="preserve"> 22 ком.12</t>
  </si>
  <si>
    <t xml:space="preserve"> 22 ком.5</t>
  </si>
  <si>
    <t xml:space="preserve"> 23 ком.1</t>
  </si>
  <si>
    <t xml:space="preserve"> 23 ком.35</t>
  </si>
  <si>
    <t xml:space="preserve"> 24 ком.1,2,3</t>
  </si>
  <si>
    <t xml:space="preserve"> 24а</t>
  </si>
  <si>
    <t xml:space="preserve"> 24 ком.4</t>
  </si>
  <si>
    <t xml:space="preserve"> 24 ком.3</t>
  </si>
  <si>
    <t xml:space="preserve"> 25 ком.4</t>
  </si>
  <si>
    <t xml:space="preserve"> 25 ком.3</t>
  </si>
  <si>
    <t xml:space="preserve"> 25 ком.25</t>
  </si>
  <si>
    <t xml:space="preserve"> 26 ком.5</t>
  </si>
  <si>
    <t xml:space="preserve"> 26 ком.1</t>
  </si>
  <si>
    <t xml:space="preserve"> 26 ком.4</t>
  </si>
  <si>
    <t xml:space="preserve"> 26 ком.3</t>
  </si>
  <si>
    <t xml:space="preserve"> 27 ком.1</t>
  </si>
  <si>
    <t xml:space="preserve"> 28 ком.5</t>
  </si>
  <si>
    <t xml:space="preserve"> 28 ком.2</t>
  </si>
  <si>
    <t xml:space="preserve"> 28 ком.3</t>
  </si>
  <si>
    <t xml:space="preserve"> 28 ком.4</t>
  </si>
  <si>
    <t xml:space="preserve"> 28 ком.1</t>
  </si>
  <si>
    <t xml:space="preserve"> 29 ком.2</t>
  </si>
  <si>
    <t xml:space="preserve"> 29 ком.3</t>
  </si>
  <si>
    <t xml:space="preserve"> 29 ком.4</t>
  </si>
  <si>
    <t xml:space="preserve"> 29 ком.1</t>
  </si>
  <si>
    <t xml:space="preserve"> 30 ком.1</t>
  </si>
  <si>
    <t xml:space="preserve"> 30 ком.3</t>
  </si>
  <si>
    <t xml:space="preserve"> 30 ком.5</t>
  </si>
  <si>
    <t xml:space="preserve"> 31 ком.1</t>
  </si>
  <si>
    <t xml:space="preserve"> 31 ком.2</t>
  </si>
  <si>
    <t xml:space="preserve"> 31 ком.3</t>
  </si>
  <si>
    <t xml:space="preserve"> 31 ком.5</t>
  </si>
  <si>
    <t xml:space="preserve">  31 ком.4</t>
  </si>
  <si>
    <t xml:space="preserve"> 32 ком.2</t>
  </si>
  <si>
    <t xml:space="preserve"> 32 ком.4</t>
  </si>
  <si>
    <t xml:space="preserve"> 32 ком.15</t>
  </si>
  <si>
    <t xml:space="preserve"> 33 ком.2</t>
  </si>
  <si>
    <t xml:space="preserve"> 33 ком.3</t>
  </si>
  <si>
    <t xml:space="preserve"> 33 ком.14</t>
  </si>
  <si>
    <t xml:space="preserve"> 34 ком.1.3</t>
  </si>
  <si>
    <t xml:space="preserve"> 34 ком.2</t>
  </si>
  <si>
    <t xml:space="preserve"> 34 ком.45</t>
  </si>
  <si>
    <t xml:space="preserve"> 38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6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62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6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62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.16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s">
        <v>4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s">
        <v>46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s">
        <v>47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s">
        <v>48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s">
        <v>49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s">
        <v>50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s">
        <v>51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s">
        <v>52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s">
        <v>53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s">
        <v>54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s">
        <v>55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s">
        <v>56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s">
        <v>57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s">
        <v>58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s">
        <v>59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s">
        <v>60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s">
        <v>61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s">
        <v>62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8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s">
        <v>63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s">
        <v>64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s">
        <v>65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s">
        <v>66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9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s">
        <v>67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s">
        <v>68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.16</v>
      </c>
    </row>
    <row r="37" customFormat="false" ht="12.75" hidden="false" customHeight="false" outlineLevel="0" collapsed="false">
      <c r="A37" s="24" t="s">
        <v>69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s">
        <v>70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10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s">
        <v>71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s">
        <v>72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s">
        <v>73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s">
        <v>74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s">
        <v>75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s">
        <v>76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s">
        <v>77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s">
        <v>78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s">
        <v>79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.06</v>
      </c>
    </row>
    <row r="49" customFormat="false" ht="12.75" hidden="false" customHeight="false" outlineLevel="0" collapsed="false">
      <c r="A49" s="24" t="s">
        <v>80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s">
        <v>81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s">
        <v>82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s">
        <v>83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s">
        <v>84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s">
        <v>85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s">
        <v>86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s">
        <v>87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s">
        <v>88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s">
        <v>89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s">
        <v>90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s">
        <v>91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s">
        <v>92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s">
        <v>93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s">
        <v>94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s">
        <v>95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s">
        <v>96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s">
        <v>97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s">
        <v>98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s">
        <v>99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s">
        <v>100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s">
        <v>101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s">
        <v>102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s">
        <v>103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s">
        <v>104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s">
        <v>105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s">
        <v>106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s">
        <v>107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s">
        <v>108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s">
        <v>109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s">
        <v>110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s">
        <v>111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s">
        <v>112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s">
        <v>113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s">
        <v>114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s">
        <v>115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s">
        <v>116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.06</v>
      </c>
    </row>
    <row r="86" customFormat="false" ht="12.75" hidden="false" customHeight="false" outlineLevel="0" collapsed="false">
      <c r="A86" s="24" t="s">
        <v>117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s">
        <v>118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s">
        <v>119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s">
        <v>120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s">
        <v>121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s">
        <v>122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s">
        <v>123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s">
        <v>124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s">
        <v>125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s">
        <v>126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s">
        <v>127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s">
        <v>128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s">
        <v>129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s">
        <v>130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s">
        <v>131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s">
        <v>132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s">
        <v>133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s">
        <v>134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s">
        <v>135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s">
        <v>136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s">
        <v>137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0.16</v>
      </c>
    </row>
    <row r="107" customFormat="false" ht="12.75" hidden="false" customHeight="false" outlineLevel="0" collapsed="false">
      <c r="A107" s="24" t="n">
        <v>35</v>
      </c>
      <c r="B107" s="35" t="n">
        <v>0</v>
      </c>
      <c r="C107" s="35"/>
      <c r="D107" s="35" t="n">
        <v>0</v>
      </c>
      <c r="E107" s="35" t="n">
        <v>0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36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37</v>
      </c>
      <c r="B109" s="35" t="n">
        <v>0</v>
      </c>
      <c r="C109" s="35"/>
      <c r="D109" s="35" t="n">
        <v>0</v>
      </c>
      <c r="E109" s="35" t="n">
        <v>0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s">
        <v>138</v>
      </c>
      <c r="B110" s="35" t="n">
        <v>0</v>
      </c>
      <c r="C110" s="35"/>
      <c r="D110" s="35" t="n">
        <v>0</v>
      </c>
      <c r="E110" s="35" t="n">
        <v>0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38</v>
      </c>
      <c r="B111" s="35" t="n">
        <v>0</v>
      </c>
      <c r="C111" s="35"/>
      <c r="D111" s="35" t="n">
        <v>0</v>
      </c>
      <c r="E111" s="35" t="n">
        <v>0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39</v>
      </c>
      <c r="B112" s="35" t="n">
        <v>0</v>
      </c>
      <c r="C112" s="35"/>
      <c r="D112" s="35" t="n">
        <v>0</v>
      </c>
      <c r="E112" s="35" t="n">
        <v>0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40</v>
      </c>
      <c r="B113" s="35" t="n">
        <v>0</v>
      </c>
      <c r="C113" s="35"/>
      <c r="D113" s="35" t="n">
        <v>0</v>
      </c>
      <c r="E113" s="35" t="n">
        <v>0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41</v>
      </c>
      <c r="B114" s="35" t="n">
        <v>0</v>
      </c>
      <c r="C114" s="35"/>
      <c r="D114" s="35" t="n">
        <v>0</v>
      </c>
      <c r="E114" s="35" t="n">
        <v>0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36" t="s">
        <v>139</v>
      </c>
      <c r="B115" s="37" t="n">
        <v>0</v>
      </c>
      <c r="C115" s="37" t="n">
        <v>0</v>
      </c>
      <c r="D115" s="37" t="n">
        <v>0</v>
      </c>
      <c r="E115" s="37" t="n">
        <v>0</v>
      </c>
      <c r="F115" s="37"/>
      <c r="G115" s="37" t="n">
        <v>0</v>
      </c>
      <c r="H115" s="37" t="n">
        <v>0</v>
      </c>
      <c r="I115" s="37" t="n">
        <v>0.6</v>
      </c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3:40Z</dcterms:modified>
  <cp:revision>0</cp:revision>
  <dc:subject/>
  <dc:title/>
</cp:coreProperties>
</file>