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66.4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66.4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66.4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66.4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66.46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466.4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66.4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466.4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66.46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66.4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66.4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466.4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66.4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466.4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466.4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66.4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466.4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66.4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466.46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66.4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466.4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66.4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466.46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66.4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466.4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466.4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466.4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466.4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466.4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466.46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466.4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466.4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466.46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466.4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466.4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466.4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466.4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66.4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66.4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466.4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466.46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466.46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466.46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466.4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466.46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466.4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466.46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466.4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466.46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466.46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466.46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466.46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466.46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466.46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466.46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466.4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466.46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466.46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466.46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466.46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466.4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466.46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466.46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466.46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466.46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466.46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466.46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466.46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466.46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466.46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466.46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466.46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466.46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466.46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466.46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466.46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466.46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466.46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466.46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466.46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466.46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466.46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466.46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466.46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466.46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466.46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466.46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466.46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466.46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466.46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466.46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466.46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466.46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466.46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466.46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466.46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466.46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466.46</v>
      </c>
    </row>
    <row r="105" customFormat="false" ht="12.75" hidden="false" customHeight="false" outlineLevel="0" collapsed="false">
      <c r="A105" s="36" t="s">
        <v>42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45713.0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5Z</dcterms:modified>
  <cp:revision>0</cp:revision>
  <dc:subject/>
  <dc:title/>
</cp:coreProperties>
</file>