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38</v>
      </c>
      <c r="C6" s="35"/>
      <c r="D6" s="35" t="n">
        <v>1550.73</v>
      </c>
      <c r="E6" s="35" t="n">
        <v>1550.73</v>
      </c>
      <c r="F6" s="35"/>
      <c r="G6" s="35" t="n">
        <v>0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583.37</v>
      </c>
      <c r="D7" s="35" t="n">
        <v>1785.33</v>
      </c>
      <c r="E7" s="35" t="n">
        <v>124.99</v>
      </c>
      <c r="F7" s="35"/>
      <c r="G7" s="35" t="n">
        <v>76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381.16</v>
      </c>
      <c r="C8" s="35"/>
      <c r="D8" s="35" t="n">
        <v>2250.93</v>
      </c>
      <c r="E8" s="35" t="n">
        <v>0</v>
      </c>
      <c r="F8" s="35"/>
      <c r="G8" s="35" t="n">
        <v>21632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3</v>
      </c>
      <c r="C9" s="35"/>
      <c r="D9" s="35" t="n">
        <v>1668.03</v>
      </c>
      <c r="E9" s="35" t="n">
        <v>1668.03</v>
      </c>
      <c r="F9" s="35"/>
      <c r="G9" s="35" t="n">
        <v>0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3.46</v>
      </c>
      <c r="C10" s="35"/>
      <c r="D10" s="35" t="n">
        <v>1697.37</v>
      </c>
      <c r="E10" s="35" t="n">
        <v>1566.8</v>
      </c>
      <c r="F10" s="35"/>
      <c r="G10" s="35" t="n">
        <v>574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5.02</v>
      </c>
      <c r="C11" s="35"/>
      <c r="D11" s="35" t="n">
        <v>2320.59</v>
      </c>
      <c r="E11" s="35" t="n">
        <v>291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5.33</v>
      </c>
      <c r="E12" s="35" t="n">
        <v>178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674.66</v>
      </c>
      <c r="C13" s="35"/>
      <c r="D13" s="35" t="n">
        <v>1635.03</v>
      </c>
      <c r="E13" s="35" t="n">
        <v>0</v>
      </c>
      <c r="F13" s="35"/>
      <c r="G13" s="35" t="n">
        <v>15309.6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094.71</v>
      </c>
      <c r="C14" s="37" t="n">
        <v>1583.37</v>
      </c>
      <c r="D14" s="37" t="n">
        <v>14693.34</v>
      </c>
      <c r="E14" s="37" t="n">
        <v>9611.49</v>
      </c>
      <c r="F14" s="37"/>
      <c r="G14" s="37" t="n">
        <v>37593.1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38Z</dcterms:modified>
  <cp:revision>0</cp:revision>
  <dc:subject/>
  <dc:title/>
</cp:coreProperties>
</file>