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0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1.73</v>
      </c>
      <c r="E6" s="35" t="n">
        <v>1451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26.56</v>
      </c>
      <c r="C7" s="35"/>
      <c r="D7" s="35" t="n">
        <v>1781.67</v>
      </c>
      <c r="E7" s="35" t="n">
        <v>1322.33</v>
      </c>
      <c r="F7" s="35"/>
      <c r="G7" s="35" t="n">
        <v>2185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5.76</v>
      </c>
      <c r="C9" s="35"/>
      <c r="D9" s="35" t="n">
        <v>1473.72</v>
      </c>
      <c r="E9" s="35" t="n">
        <v>700.6</v>
      </c>
      <c r="F9" s="35"/>
      <c r="G9" s="35" t="n">
        <v>1528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1.73</v>
      </c>
      <c r="E10" s="35" t="n">
        <v>1451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478.03</v>
      </c>
      <c r="F11" s="35"/>
      <c r="G11" s="35" t="n">
        <v>303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92.05</v>
      </c>
      <c r="E13" s="35" t="n">
        <v>1492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63.34</v>
      </c>
      <c r="E14" s="35" t="n">
        <v>1763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25.68</v>
      </c>
      <c r="E15" s="35" t="n">
        <v>1812.38</v>
      </c>
      <c r="F15" s="35"/>
      <c r="G15" s="35" t="n">
        <v>13.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28.71</v>
      </c>
      <c r="E16" s="35" t="n">
        <v>1528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99.4</v>
      </c>
      <c r="E17" s="35" t="n">
        <v>1441.26</v>
      </c>
      <c r="F17" s="35"/>
      <c r="G17" s="35" t="n">
        <v>58.1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51</v>
      </c>
      <c r="D18" s="35" t="n">
        <v>1792.68</v>
      </c>
      <c r="E18" s="35" t="n">
        <v>1371.53</v>
      </c>
      <c r="F18" s="35"/>
      <c r="G18" s="35" t="n">
        <v>420.6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25.68</v>
      </c>
      <c r="E19" s="35" t="n">
        <v>1825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2</v>
      </c>
      <c r="D20" s="35" t="n">
        <v>1499.4</v>
      </c>
      <c r="E20" s="35" t="n">
        <v>1517.6</v>
      </c>
      <c r="F20" s="35"/>
      <c r="G20" s="35"/>
      <c r="H20" s="35" t="n">
        <v>18.4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482.32</v>
      </c>
      <c r="C21" s="37" t="n">
        <v>0.71</v>
      </c>
      <c r="D21" s="37" t="n">
        <v>24730.8</v>
      </c>
      <c r="E21" s="37" t="n">
        <v>22720.31</v>
      </c>
      <c r="F21" s="37"/>
      <c r="G21" s="37" t="n">
        <v>4510.5</v>
      </c>
      <c r="H21" s="37" t="n">
        <v>18.4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5Z</dcterms:modified>
  <cp:revision>0</cp:revision>
  <dc:subject/>
  <dc:title/>
</cp:coreProperties>
</file>