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Одоевский, рпОдоев, ул.Карла Маркса, д.150корп.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89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7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7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46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89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7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7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46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93.41</v>
      </c>
      <c r="C6" s="35"/>
      <c r="D6" s="35" t="n">
        <v>2337.57</v>
      </c>
      <c r="E6" s="35" t="n">
        <v>2930.98</v>
      </c>
      <c r="F6" s="35"/>
      <c r="G6" s="35" t="n">
        <v>0</v>
      </c>
      <c r="H6" s="35"/>
      <c r="I6" s="35" t="n">
        <v>1.32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098.72</v>
      </c>
      <c r="E7" s="35" t="n">
        <v>997.75</v>
      </c>
      <c r="F7" s="35"/>
      <c r="G7" s="35" t="n">
        <v>100.9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831.15</v>
      </c>
      <c r="C8" s="35"/>
      <c r="D8" s="35" t="n">
        <v>1622.28</v>
      </c>
      <c r="E8" s="35" t="n">
        <v>991.7</v>
      </c>
      <c r="F8" s="35"/>
      <c r="G8" s="35" t="n">
        <v>1461.7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38</v>
      </c>
      <c r="E9" s="35" t="n">
        <v>223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337.57</v>
      </c>
      <c r="E10" s="35" t="n">
        <v>2337.5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098.72</v>
      </c>
      <c r="E11" s="35" t="n">
        <v>1098.7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416.35</v>
      </c>
      <c r="C12" s="35"/>
      <c r="D12" s="35" t="n">
        <v>1622.28</v>
      </c>
      <c r="E12" s="35" t="n">
        <v>2316.3</v>
      </c>
      <c r="F12" s="35"/>
      <c r="G12" s="35" t="n">
        <v>722.3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34.31</v>
      </c>
      <c r="E13" s="35" t="n">
        <v>2234.3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337.57</v>
      </c>
      <c r="E14" s="35" t="n">
        <v>2337.5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/>
      <c r="C15" s="35" t="n">
        <v>0.01</v>
      </c>
      <c r="D15" s="35" t="n">
        <v>1098.72</v>
      </c>
      <c r="E15" s="35" t="n">
        <v>1098.7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22.28</v>
      </c>
      <c r="E16" s="35" t="n">
        <v>1463.88</v>
      </c>
      <c r="F16" s="35"/>
      <c r="G16" s="35" t="n">
        <v>158.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/>
      <c r="C17" s="35" t="n">
        <v>572.67</v>
      </c>
      <c r="D17" s="35" t="n">
        <v>2234.31</v>
      </c>
      <c r="E17" s="35" t="n">
        <v>2303.82</v>
      </c>
      <c r="F17" s="35"/>
      <c r="G17" s="35"/>
      <c r="H17" s="35" t="n">
        <v>642.18</v>
      </c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337.57</v>
      </c>
      <c r="E18" s="35" t="n">
        <v>2337.5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563.22</v>
      </c>
      <c r="C19" s="35"/>
      <c r="D19" s="35" t="n">
        <v>1098.72</v>
      </c>
      <c r="E19" s="35" t="n">
        <v>0</v>
      </c>
      <c r="F19" s="35"/>
      <c r="G19" s="35" t="n">
        <v>1661.94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15.8</v>
      </c>
      <c r="C20" s="35"/>
      <c r="D20" s="35" t="n">
        <v>1622.28</v>
      </c>
      <c r="E20" s="35" t="n">
        <v>1747.6</v>
      </c>
      <c r="F20" s="35"/>
      <c r="G20" s="35" t="n">
        <v>290.48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/>
      <c r="C21" s="35" t="n">
        <v>649.19</v>
      </c>
      <c r="D21" s="35" t="n">
        <v>2234.31</v>
      </c>
      <c r="E21" s="35" t="n">
        <v>1574.96</v>
      </c>
      <c r="F21" s="35"/>
      <c r="G21" s="35" t="n">
        <v>10.16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574.56</v>
      </c>
      <c r="C22" s="35"/>
      <c r="D22" s="35" t="n">
        <v>2241.69</v>
      </c>
      <c r="E22" s="35" t="n">
        <v>2790.58</v>
      </c>
      <c r="F22" s="35"/>
      <c r="G22" s="35" t="n">
        <v>25.67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607.52</v>
      </c>
      <c r="E23" s="35" t="n">
        <v>1517.13</v>
      </c>
      <c r="F23" s="35"/>
      <c r="G23" s="35" t="n">
        <v>90.39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434.24</v>
      </c>
      <c r="E24" s="35" t="n">
        <v>1434.2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009.43</v>
      </c>
      <c r="E25" s="35" t="n">
        <v>2005.02</v>
      </c>
      <c r="F25" s="35"/>
      <c r="G25" s="35" t="n">
        <v>4.41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241.69</v>
      </c>
      <c r="E26" s="35" t="n">
        <v>2138.03</v>
      </c>
      <c r="F26" s="35"/>
      <c r="G26" s="35" t="n">
        <v>103.66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07.52</v>
      </c>
      <c r="E27" s="35" t="n">
        <v>1607.5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735.22</v>
      </c>
      <c r="C28" s="35"/>
      <c r="D28" s="35" t="n">
        <v>1434.24</v>
      </c>
      <c r="E28" s="35" t="n">
        <v>1185.26</v>
      </c>
      <c r="F28" s="35"/>
      <c r="G28" s="35" t="n">
        <v>984.2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514.38</v>
      </c>
      <c r="C29" s="35"/>
      <c r="D29" s="35" t="n">
        <v>2009.43</v>
      </c>
      <c r="E29" s="35" t="n">
        <v>2523.8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241.69</v>
      </c>
      <c r="E30" s="35" t="n">
        <v>2241.6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14.9</v>
      </c>
      <c r="E31" s="35" t="n">
        <v>1502.08</v>
      </c>
      <c r="F31" s="35"/>
      <c r="G31" s="35" t="n">
        <v>112.82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434.24</v>
      </c>
      <c r="E32" s="35" t="n">
        <v>1266.71</v>
      </c>
      <c r="F32" s="35"/>
      <c r="G32" s="35" t="n">
        <v>167.53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009.43</v>
      </c>
      <c r="E33" s="35" t="n">
        <v>2009.4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/>
      <c r="C34" s="35" t="n">
        <v>0.19</v>
      </c>
      <c r="D34" s="35" t="n">
        <v>2241.69</v>
      </c>
      <c r="E34" s="35" t="n">
        <v>2240.96</v>
      </c>
      <c r="F34" s="35"/>
      <c r="G34" s="35" t="n">
        <v>0.54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07.52</v>
      </c>
      <c r="E35" s="35" t="n">
        <v>1329.84</v>
      </c>
      <c r="F35" s="35"/>
      <c r="G35" s="35" t="n">
        <v>277.68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445.31</v>
      </c>
      <c r="E36" s="35" t="n">
        <v>1445.3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2009.43</v>
      </c>
      <c r="E37" s="35" t="n">
        <v>2009.4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36" t="s">
        <v>41</v>
      </c>
      <c r="B38" s="37" t="n">
        <v>5644.09</v>
      </c>
      <c r="C38" s="37" t="n">
        <v>1222.06</v>
      </c>
      <c r="D38" s="37" t="n">
        <v>58365.18</v>
      </c>
      <c r="E38" s="37" t="n">
        <v>57256.48</v>
      </c>
      <c r="F38" s="37"/>
      <c r="G38" s="37" t="n">
        <v>6172.91</v>
      </c>
      <c r="H38" s="37" t="n">
        <v>642.18</v>
      </c>
      <c r="I38" s="37" t="n">
        <v>1.32</v>
      </c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3:01Z</dcterms:modified>
  <cp:revision>0</cp:revision>
  <dc:subject/>
  <dc:title/>
</cp:coreProperties>
</file>