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50корп.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0.09</v>
      </c>
      <c r="E6" s="35" t="n">
        <v>2041.46</v>
      </c>
      <c r="F6" s="35"/>
      <c r="G6" s="35" t="n">
        <v>148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9.23</v>
      </c>
      <c r="E7" s="35" t="n">
        <v>1069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90.09</v>
      </c>
      <c r="E8" s="35" t="n">
        <v>2190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69.23</v>
      </c>
      <c r="E9" s="35" t="n">
        <v>1069.42</v>
      </c>
      <c r="F9" s="35"/>
      <c r="G9" s="35"/>
      <c r="H9" s="35" t="n">
        <v>0.19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98.82</v>
      </c>
      <c r="E10" s="35" t="n">
        <v>1265.88</v>
      </c>
      <c r="F10" s="35"/>
      <c r="G10" s="35" t="n">
        <v>632.9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0.09</v>
      </c>
      <c r="E11" s="35" t="n">
        <v>2190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69.23</v>
      </c>
      <c r="E12" s="35" t="n">
        <v>1069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04</v>
      </c>
      <c r="D14" s="35" t="n">
        <v>2190.09</v>
      </c>
      <c r="E14" s="35" t="n">
        <v>2190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855.71</v>
      </c>
      <c r="F15" s="35"/>
      <c r="G15" s="35" t="n">
        <v>250.3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98.82</v>
      </c>
      <c r="E16" s="35" t="n">
        <v>1898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90.09</v>
      </c>
      <c r="E17" s="35" t="n">
        <v>2091.83</v>
      </c>
      <c r="F17" s="35"/>
      <c r="G17" s="35" t="n">
        <v>98.2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305.03</v>
      </c>
      <c r="C18" s="35"/>
      <c r="D18" s="35" t="n">
        <v>1069.23</v>
      </c>
      <c r="E18" s="35" t="n">
        <v>0</v>
      </c>
      <c r="F18" s="35"/>
      <c r="G18" s="35" t="n">
        <v>4374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13.55</v>
      </c>
      <c r="E19" s="35" t="n">
        <v>1275.7</v>
      </c>
      <c r="F19" s="35"/>
      <c r="G19" s="35" t="n">
        <v>637.8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2.19</v>
      </c>
      <c r="C20" s="35"/>
      <c r="D20" s="35" t="n">
        <v>1998.36</v>
      </c>
      <c r="E20" s="35" t="n">
        <v>2335.33</v>
      </c>
      <c r="F20" s="35"/>
      <c r="G20" s="35" t="n">
        <v>175.2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24.98</v>
      </c>
      <c r="E21" s="35" t="n">
        <v>1024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88.82</v>
      </c>
      <c r="C22" s="35"/>
      <c r="D22" s="35" t="n">
        <v>2319.12</v>
      </c>
      <c r="E22" s="35" t="n">
        <v>3116.97</v>
      </c>
      <c r="F22" s="35"/>
      <c r="G22" s="35" t="n">
        <v>390.9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3.78</v>
      </c>
      <c r="D23" s="35" t="n">
        <v>1839.81</v>
      </c>
      <c r="E23" s="35" t="n">
        <v>1834.99</v>
      </c>
      <c r="F23" s="35"/>
      <c r="G23" s="35" t="n">
        <v>1.0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20.33</v>
      </c>
      <c r="C24" s="35"/>
      <c r="D24" s="35" t="n">
        <v>1069.23</v>
      </c>
      <c r="E24" s="35" t="n">
        <v>2606.63</v>
      </c>
      <c r="F24" s="35"/>
      <c r="G24" s="35" t="n">
        <v>2382.9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20.93</v>
      </c>
      <c r="E26" s="35" t="n">
        <v>1920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71.14</v>
      </c>
      <c r="C27" s="35"/>
      <c r="D27" s="35" t="n">
        <v>1024.98</v>
      </c>
      <c r="E27" s="35" t="n">
        <v>954.46</v>
      </c>
      <c r="F27" s="35"/>
      <c r="G27" s="35" t="n">
        <v>341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302.87</v>
      </c>
      <c r="C28" s="35"/>
      <c r="D28" s="35" t="n">
        <v>2319.12</v>
      </c>
      <c r="E28" s="35" t="n">
        <v>1557.07</v>
      </c>
      <c r="F28" s="35"/>
      <c r="G28" s="35" t="n">
        <v>3064.9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24.98</v>
      </c>
      <c r="E30" s="35" t="n">
        <v>0</v>
      </c>
      <c r="F30" s="35"/>
      <c r="G30" s="35" t="n">
        <v>1024.9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76.45</v>
      </c>
      <c r="C31" s="35"/>
      <c r="D31" s="35" t="n">
        <v>2319.12</v>
      </c>
      <c r="E31" s="35" t="n">
        <v>2872.6</v>
      </c>
      <c r="F31" s="35"/>
      <c r="G31" s="35" t="n">
        <v>22.9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29.14</v>
      </c>
      <c r="D32" s="35" t="n">
        <v>1865.61</v>
      </c>
      <c r="E32" s="35" t="n">
        <v>1539.42</v>
      </c>
      <c r="F32" s="35"/>
      <c r="G32" s="35" t="n">
        <v>297.0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24.98</v>
      </c>
      <c r="E33" s="35" t="n">
        <v>1024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5218.42</v>
      </c>
      <c r="C34" s="35"/>
      <c r="D34" s="35" t="n">
        <v>2308.05</v>
      </c>
      <c r="E34" s="35" t="n">
        <v>276.67</v>
      </c>
      <c r="F34" s="35"/>
      <c r="G34" s="35" t="n">
        <v>27249.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0.59</v>
      </c>
      <c r="D35" s="35" t="n">
        <v>2304.39</v>
      </c>
      <c r="E35" s="35" t="n">
        <v>2303.82</v>
      </c>
      <c r="F35" s="35"/>
      <c r="G35" s="35"/>
      <c r="H35" s="35" t="n">
        <v>0.02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498.09</v>
      </c>
      <c r="C36" s="35"/>
      <c r="D36" s="35" t="n">
        <v>1058.16</v>
      </c>
      <c r="E36" s="35" t="n">
        <v>2556.25</v>
      </c>
      <c r="F36" s="35"/>
      <c r="G36" s="35" t="n">
        <v>0</v>
      </c>
      <c r="H36" s="35"/>
      <c r="I36" s="35" t="n">
        <v>35.3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5.61</v>
      </c>
      <c r="E37" s="35" t="n">
        <v>1865.61</v>
      </c>
      <c r="F37" s="35"/>
      <c r="G37" s="35" t="n">
        <v>0</v>
      </c>
      <c r="H37" s="35"/>
      <c r="I37" s="35" t="n">
        <v>35.31</v>
      </c>
    </row>
    <row r="38" customFormat="false" ht="12.75" hidden="false" customHeight="false" outlineLevel="0" collapsed="false">
      <c r="A38" s="24" t="n">
        <v>34</v>
      </c>
      <c r="B38" s="35"/>
      <c r="C38" s="35" t="n">
        <v>0.68</v>
      </c>
      <c r="D38" s="35" t="n">
        <v>2311.74</v>
      </c>
      <c r="E38" s="35" t="n">
        <v>2311</v>
      </c>
      <c r="F38" s="35"/>
      <c r="G38" s="35" t="n">
        <v>0.06</v>
      </c>
      <c r="H38" s="35"/>
      <c r="I38" s="35" t="n">
        <v>35.3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58.16</v>
      </c>
      <c r="E39" s="35" t="n">
        <v>745.35</v>
      </c>
      <c r="F39" s="35"/>
      <c r="G39" s="35" t="n">
        <v>312.81</v>
      </c>
      <c r="H39" s="35"/>
      <c r="I39" s="35" t="n">
        <v>35.3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5</v>
      </c>
      <c r="E40" s="35" t="n">
        <v>1755</v>
      </c>
      <c r="F40" s="35"/>
      <c r="G40" s="35" t="n">
        <v>0</v>
      </c>
      <c r="H40" s="35"/>
      <c r="I40" s="35" t="n">
        <v>35.31</v>
      </c>
    </row>
    <row r="41" customFormat="false" ht="12.75" hidden="false" customHeight="false" outlineLevel="0" collapsed="false">
      <c r="A41" s="24" t="n">
        <v>37</v>
      </c>
      <c r="B41" s="35" t="n">
        <v>1752.24</v>
      </c>
      <c r="C41" s="35"/>
      <c r="D41" s="35" t="n">
        <v>2304.39</v>
      </c>
      <c r="E41" s="35" t="n">
        <v>811.62</v>
      </c>
      <c r="F41" s="35"/>
      <c r="G41" s="35" t="n">
        <v>3245.0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58.16</v>
      </c>
      <c r="E42" s="35" t="n">
        <v>1058.35</v>
      </c>
      <c r="F42" s="35"/>
      <c r="G42" s="35"/>
      <c r="H42" s="35" t="n">
        <v>0.19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7548.68</v>
      </c>
      <c r="C43" s="35"/>
      <c r="D43" s="35" t="n">
        <v>1814.01</v>
      </c>
      <c r="E43" s="35" t="n">
        <v>0</v>
      </c>
      <c r="F43" s="35"/>
      <c r="G43" s="35" t="n">
        <v>19362.6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04.39</v>
      </c>
      <c r="E44" s="35" t="n">
        <v>230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58.16</v>
      </c>
      <c r="E45" s="35" t="n">
        <v>993.12</v>
      </c>
      <c r="F45" s="35"/>
      <c r="G45" s="35" t="n">
        <v>65.0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04.39</v>
      </c>
      <c r="E47" s="35" t="n">
        <v>2049.22</v>
      </c>
      <c r="F47" s="35"/>
      <c r="G47" s="35" t="n">
        <v>255.1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2.15</v>
      </c>
      <c r="D48" s="35" t="n">
        <v>1058.16</v>
      </c>
      <c r="E48" s="35" t="n">
        <v>1036.87</v>
      </c>
      <c r="F48" s="35"/>
      <c r="G48" s="35"/>
      <c r="H48" s="35" t="n">
        <v>0.86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5</v>
      </c>
      <c r="E49" s="35" t="n">
        <v>1490.07</v>
      </c>
      <c r="F49" s="35"/>
      <c r="G49" s="35" t="n">
        <v>264.9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5.13</v>
      </c>
      <c r="E50" s="35" t="n">
        <v>1854.52</v>
      </c>
      <c r="F50" s="35"/>
      <c r="G50" s="35" t="n">
        <v>40.6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89.63</v>
      </c>
      <c r="E52" s="35" t="n">
        <v>2176.39</v>
      </c>
      <c r="F52" s="35"/>
      <c r="G52" s="35" t="n">
        <v>113.2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0.29</v>
      </c>
      <c r="D53" s="35" t="n">
        <v>1891.44</v>
      </c>
      <c r="E53" s="35" t="n">
        <v>1891.39</v>
      </c>
      <c r="F53" s="35"/>
      <c r="G53" s="35"/>
      <c r="H53" s="35" t="n">
        <v>0.24</v>
      </c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44.91</v>
      </c>
      <c r="D54" s="35" t="n">
        <v>1113.48</v>
      </c>
      <c r="E54" s="35" t="n">
        <v>914.26</v>
      </c>
      <c r="F54" s="35"/>
      <c r="G54" s="35" t="n">
        <v>154.3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89.63</v>
      </c>
      <c r="E55" s="35" t="n">
        <v>2225.64</v>
      </c>
      <c r="F55" s="35"/>
      <c r="G55" s="35" t="n">
        <v>63.9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80.37</v>
      </c>
      <c r="E56" s="35" t="n">
        <v>1687.35</v>
      </c>
      <c r="F56" s="35"/>
      <c r="G56" s="35" t="n">
        <v>193.0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98.72</v>
      </c>
      <c r="E57" s="35" t="n">
        <v>1098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9.63</v>
      </c>
      <c r="E58" s="35" t="n">
        <v>4579.26</v>
      </c>
      <c r="F58" s="35"/>
      <c r="G58" s="35"/>
      <c r="H58" s="35" t="n">
        <v>2289.63</v>
      </c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971.46</v>
      </c>
      <c r="C59" s="35"/>
      <c r="D59" s="35" t="n">
        <v>1895.13</v>
      </c>
      <c r="E59" s="35" t="n">
        <v>1797.29</v>
      </c>
      <c r="F59" s="35"/>
      <c r="G59" s="35" t="n">
        <v>1069.3</v>
      </c>
      <c r="H59" s="35"/>
      <c r="I59" s="35" t="n">
        <v>0.2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98.72</v>
      </c>
      <c r="E60" s="35" t="n">
        <v>1098.72</v>
      </c>
      <c r="F60" s="35"/>
      <c r="G60" s="35" t="n">
        <v>0</v>
      </c>
      <c r="H60" s="35"/>
      <c r="I60" s="35" t="n">
        <v>0.24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93.32</v>
      </c>
      <c r="E61" s="35" t="n">
        <v>2293.32</v>
      </c>
      <c r="F61" s="35"/>
      <c r="G61" s="35" t="n">
        <v>0</v>
      </c>
      <c r="H61" s="35"/>
      <c r="I61" s="35" t="n">
        <v>0.24</v>
      </c>
    </row>
    <row r="62" customFormat="false" ht="12.75" hidden="false" customHeight="false" outlineLevel="0" collapsed="false">
      <c r="A62" s="24" t="n">
        <v>58</v>
      </c>
      <c r="B62" s="35" t="n">
        <v>1471.38</v>
      </c>
      <c r="C62" s="35"/>
      <c r="D62" s="35" t="n">
        <v>1913.55</v>
      </c>
      <c r="E62" s="35" t="n">
        <v>890.42</v>
      </c>
      <c r="F62" s="35"/>
      <c r="G62" s="35" t="n">
        <v>2494.5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85.94</v>
      </c>
      <c r="E64" s="35" t="n">
        <v>2285.9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60537.1</v>
      </c>
      <c r="C65" s="37" t="n">
        <v>101.58</v>
      </c>
      <c r="D65" s="37" t="n">
        <v>102391.71</v>
      </c>
      <c r="E65" s="37" t="n">
        <v>96389.8</v>
      </c>
      <c r="F65" s="37"/>
      <c r="G65" s="37" t="n">
        <v>68728.56</v>
      </c>
      <c r="H65" s="37" t="n">
        <v>2291.13</v>
      </c>
      <c r="I65" s="37" t="n">
        <v>177.2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3Z</dcterms:modified>
  <cp:revision>0</cp:revision>
  <dc:subject/>
  <dc:title/>
</cp:coreProperties>
</file>