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Льва Толстого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37.49</v>
      </c>
      <c r="E6" s="35" t="n">
        <v>1037.49</v>
      </c>
      <c r="F6" s="35"/>
      <c r="G6" s="35" t="n">
        <v>0</v>
      </c>
      <c r="H6" s="35"/>
      <c r="I6" s="35" t="n">
        <v>5.2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85.13</v>
      </c>
      <c r="E7" s="35" t="n">
        <v>1085.13</v>
      </c>
      <c r="F7" s="35"/>
      <c r="G7" s="35" t="n">
        <v>0</v>
      </c>
      <c r="H7" s="35"/>
      <c r="I7" s="35" t="n">
        <v>5.28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08.15</v>
      </c>
      <c r="E8" s="35" t="n">
        <v>0</v>
      </c>
      <c r="F8" s="35"/>
      <c r="G8" s="35" t="n">
        <v>1008.1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014.06</v>
      </c>
      <c r="C9" s="35"/>
      <c r="D9" s="35" t="n">
        <v>1022.82</v>
      </c>
      <c r="E9" s="35" t="n">
        <v>0</v>
      </c>
      <c r="F9" s="35"/>
      <c r="G9" s="35" t="n">
        <v>8036.8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0.16</v>
      </c>
      <c r="D10" s="35" t="n">
        <v>1092.48</v>
      </c>
      <c r="E10" s="35" t="n">
        <v>1092.3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077.81</v>
      </c>
      <c r="E11" s="35" t="n">
        <v>276.54</v>
      </c>
      <c r="F11" s="35"/>
      <c r="G11" s="35" t="n">
        <v>801.2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1.82</v>
      </c>
      <c r="C12" s="35"/>
      <c r="D12" s="35" t="n">
        <v>1099.8</v>
      </c>
      <c r="E12" s="35" t="n">
        <v>1099.8</v>
      </c>
      <c r="F12" s="35"/>
      <c r="G12" s="35" t="n">
        <v>31.8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98.26</v>
      </c>
      <c r="D13" s="35" t="n">
        <v>1151.13</v>
      </c>
      <c r="E13" s="35" t="n">
        <v>162.18</v>
      </c>
      <c r="F13" s="35"/>
      <c r="G13" s="35" t="n">
        <v>890.69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7045.88</v>
      </c>
      <c r="C14" s="37" t="n">
        <v>98.42</v>
      </c>
      <c r="D14" s="37" t="n">
        <v>8574.81</v>
      </c>
      <c r="E14" s="37" t="n">
        <v>4753.46</v>
      </c>
      <c r="F14" s="37"/>
      <c r="G14" s="37" t="n">
        <v>10768.81</v>
      </c>
      <c r="H14" s="37" t="n">
        <v>0</v>
      </c>
      <c r="I14" s="37" t="n">
        <v>10.56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11Z</dcterms:modified>
  <cp:revision>0</cp:revision>
  <dc:subject/>
  <dc:title/>
</cp:coreProperties>
</file>