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Рылево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30.18</v>
      </c>
      <c r="C6" s="35"/>
      <c r="D6" s="35" t="n">
        <v>2379.24</v>
      </c>
      <c r="E6" s="35" t="n">
        <v>3416.34</v>
      </c>
      <c r="F6" s="35"/>
      <c r="G6" s="35" t="n">
        <v>793.08</v>
      </c>
      <c r="H6" s="35"/>
      <c r="I6" s="35" t="n">
        <v>7.6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668.03</v>
      </c>
      <c r="F8" s="35"/>
      <c r="G8" s="35" t="n">
        <v>0</v>
      </c>
      <c r="H8" s="35"/>
      <c r="I8" s="35" t="n">
        <v>7.6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83.93</v>
      </c>
      <c r="E10" s="35" t="n">
        <v>2238.72</v>
      </c>
      <c r="F10" s="35"/>
      <c r="G10" s="35" t="n">
        <v>45.2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448.02</v>
      </c>
      <c r="C12" s="35"/>
      <c r="D12" s="35" t="n">
        <v>2379.24</v>
      </c>
      <c r="E12" s="35" t="n">
        <v>3827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164.04</v>
      </c>
      <c r="C14" s="35"/>
      <c r="D14" s="35" t="n">
        <v>1121.79</v>
      </c>
      <c r="E14" s="35" t="n">
        <v>0</v>
      </c>
      <c r="F14" s="35"/>
      <c r="G14" s="35" t="n">
        <v>4285.8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6495.98</v>
      </c>
      <c r="C17" s="35"/>
      <c r="D17" s="35" t="n">
        <v>1668.03</v>
      </c>
      <c r="E17" s="35" t="n">
        <v>21.92</v>
      </c>
      <c r="F17" s="35"/>
      <c r="G17" s="35" t="n">
        <v>18142.09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2827.15</v>
      </c>
      <c r="C19" s="35"/>
      <c r="D19" s="35" t="n">
        <v>2283.93</v>
      </c>
      <c r="E19" s="35" t="n">
        <v>2283.89</v>
      </c>
      <c r="F19" s="35"/>
      <c r="G19" s="35" t="n">
        <v>2827.19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2302.26</v>
      </c>
      <c r="E20" s="35" t="n">
        <v>2302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2086.8</v>
      </c>
      <c r="C21" s="35"/>
      <c r="D21" s="35" t="n">
        <v>1627.71</v>
      </c>
      <c r="E21" s="35" t="n">
        <v>0</v>
      </c>
      <c r="F21" s="35"/>
      <c r="G21" s="35" t="n">
        <v>3714.51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459.08</v>
      </c>
      <c r="E24" s="35" t="n">
        <v>1459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2151.93</v>
      </c>
      <c r="E26" s="35" t="n">
        <v>957.2</v>
      </c>
      <c r="F26" s="35"/>
      <c r="G26" s="35" t="n">
        <v>1194.73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2302.26</v>
      </c>
      <c r="E28" s="35" t="n">
        <v>2293.62</v>
      </c>
      <c r="F28" s="35"/>
      <c r="G28" s="35" t="n">
        <v>8.64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1627.71</v>
      </c>
      <c r="E30" s="35" t="n">
        <v>1627.7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1459.08</v>
      </c>
      <c r="E32" s="35" t="n">
        <v>1379.73</v>
      </c>
      <c r="F32" s="35"/>
      <c r="G32" s="35" t="n">
        <v>79.35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4303.28</v>
      </c>
      <c r="C34" s="35"/>
      <c r="D34" s="35" t="n">
        <v>2151.93</v>
      </c>
      <c r="E34" s="35" t="n">
        <v>1458.31</v>
      </c>
      <c r="F34" s="35"/>
      <c r="G34" s="35" t="n">
        <v>4996.9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32155.45</v>
      </c>
      <c r="C35" s="37" t="n">
        <v>0</v>
      </c>
      <c r="D35" s="37" t="n">
        <v>28866.15</v>
      </c>
      <c r="E35" s="37" t="n">
        <v>24934.07</v>
      </c>
      <c r="F35" s="37"/>
      <c r="G35" s="37" t="n">
        <v>36087.53</v>
      </c>
      <c r="H35" s="37" t="n">
        <v>0</v>
      </c>
      <c r="I35" s="37" t="n">
        <v>15.26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4Z</dcterms:modified>
  <cp:revision>0</cp:revision>
  <dc:subject/>
  <dc:title/>
</cp:coreProperties>
</file>