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1132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987.39</v>
      </c>
      <c r="F7" s="35"/>
      <c r="G7" s="35" t="n">
        <v>522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391.67</v>
      </c>
      <c r="C8" s="35"/>
      <c r="D8" s="35" t="n">
        <v>1132.8</v>
      </c>
      <c r="E8" s="35" t="n">
        <v>0</v>
      </c>
      <c r="F8" s="35"/>
      <c r="G8" s="35" t="n">
        <v>11524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8.36</v>
      </c>
      <c r="C9" s="35"/>
      <c r="D9" s="35" t="n">
        <v>2177.61</v>
      </c>
      <c r="E9" s="35" t="n">
        <v>1284.23</v>
      </c>
      <c r="F9" s="35"/>
      <c r="G9" s="35" t="n">
        <v>1451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1428.98</v>
      </c>
      <c r="F11" s="35"/>
      <c r="G11" s="35" t="n">
        <v>85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23</v>
      </c>
      <c r="D12" s="35" t="n">
        <v>1129.14</v>
      </c>
      <c r="E12" s="35" t="n">
        <v>1128.95</v>
      </c>
      <c r="F12" s="35"/>
      <c r="G12" s="35"/>
      <c r="H12" s="35" t="n">
        <v>0.0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.88</v>
      </c>
      <c r="C13" s="35"/>
      <c r="D13" s="35" t="n">
        <v>2159.28</v>
      </c>
      <c r="E13" s="35" t="n">
        <v>2186.98</v>
      </c>
      <c r="F13" s="35"/>
      <c r="G13" s="35" t="n">
        <v>31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220.82</v>
      </c>
      <c r="C14" s="35"/>
      <c r="D14" s="35" t="n">
        <v>2159.28</v>
      </c>
      <c r="E14" s="35" t="n">
        <v>0</v>
      </c>
      <c r="F14" s="35"/>
      <c r="G14" s="35" t="n">
        <v>45380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5.45</v>
      </c>
      <c r="E15" s="35" t="n">
        <v>1125.49</v>
      </c>
      <c r="F15" s="35"/>
      <c r="G15" s="35"/>
      <c r="H15" s="35" t="n">
        <v>0.04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91.98</v>
      </c>
      <c r="D16" s="35" t="n">
        <v>1528.71</v>
      </c>
      <c r="E16" s="35" t="n">
        <v>1738.19</v>
      </c>
      <c r="F16" s="35"/>
      <c r="G16" s="35"/>
      <c r="H16" s="35" t="n">
        <v>601.46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5.45</v>
      </c>
      <c r="E17" s="35" t="n">
        <v>1125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33.6</v>
      </c>
      <c r="E18" s="35" t="n">
        <v>776.91</v>
      </c>
      <c r="F18" s="35"/>
      <c r="G18" s="35" t="n">
        <v>1356.6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1.02</v>
      </c>
      <c r="C19" s="35"/>
      <c r="D19" s="35" t="n">
        <v>1136.46</v>
      </c>
      <c r="E19" s="35" t="n">
        <v>1427.54</v>
      </c>
      <c r="F19" s="35"/>
      <c r="G19" s="35"/>
      <c r="H19" s="35" t="n">
        <v>0.06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5.05</v>
      </c>
      <c r="E20" s="35" t="n">
        <v>1525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9.14</v>
      </c>
      <c r="E21" s="35" t="n">
        <v>1129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4520.75</v>
      </c>
      <c r="C22" s="37" t="n">
        <v>392.21</v>
      </c>
      <c r="D22" s="37" t="n">
        <v>23752.02</v>
      </c>
      <c r="E22" s="37" t="n">
        <v>18129.9</v>
      </c>
      <c r="F22" s="37"/>
      <c r="G22" s="37" t="n">
        <v>60352.26</v>
      </c>
      <c r="H22" s="37" t="n">
        <v>601.6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0Z</dcterms:modified>
  <cp:revision>0</cp:revision>
  <dc:subject/>
  <dc:title/>
</cp:coreProperties>
</file>