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1.21</v>
      </c>
      <c r="E7" s="35" t="n">
        <v>1611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6.04</v>
      </c>
      <c r="C9" s="35"/>
      <c r="D9" s="35" t="n">
        <v>1740.27</v>
      </c>
      <c r="E9" s="35" t="n">
        <v>1364.51</v>
      </c>
      <c r="F9" s="35"/>
      <c r="G9" s="35" t="n">
        <v>821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4.9</v>
      </c>
      <c r="E10" s="35" t="n">
        <v>1614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0.27</v>
      </c>
      <c r="E12" s="35" t="n">
        <v>1740.27</v>
      </c>
      <c r="F12" s="35"/>
      <c r="G12" s="35" t="n">
        <v>0</v>
      </c>
      <c r="H12" s="35"/>
      <c r="I12" s="35" t="n">
        <v>1.34</v>
      </c>
    </row>
    <row r="13" customFormat="false" ht="12.75" hidden="false" customHeight="false" outlineLevel="0" collapsed="false">
      <c r="A13" s="24" t="n">
        <v>8</v>
      </c>
      <c r="B13" s="35" t="n">
        <v>413.91</v>
      </c>
      <c r="C13" s="35"/>
      <c r="D13" s="35" t="n">
        <v>1614.9</v>
      </c>
      <c r="E13" s="35" t="n">
        <v>1490.51</v>
      </c>
      <c r="F13" s="35"/>
      <c r="G13" s="35" t="n">
        <v>538.3</v>
      </c>
      <c r="H13" s="35"/>
      <c r="I13" s="35" t="n">
        <v>1.3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2.79</v>
      </c>
      <c r="E14" s="35" t="n">
        <v>1592.79</v>
      </c>
      <c r="F14" s="35"/>
      <c r="G14" s="35" t="n">
        <v>0</v>
      </c>
      <c r="H14" s="35"/>
      <c r="I14" s="35" t="n">
        <v>1.3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0.27</v>
      </c>
      <c r="E15" s="35" t="n">
        <v>1740.27</v>
      </c>
      <c r="F15" s="35"/>
      <c r="G15" s="35" t="n">
        <v>0</v>
      </c>
      <c r="H15" s="35"/>
      <c r="I15" s="35" t="n">
        <v>1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1.34</v>
      </c>
    </row>
    <row r="17" customFormat="false" ht="12.75" hidden="false" customHeight="false" outlineLevel="0" collapsed="false">
      <c r="A17" s="24" t="n">
        <v>12</v>
      </c>
      <c r="B17" s="35"/>
      <c r="C17" s="35" t="n">
        <v>0.29</v>
      </c>
      <c r="D17" s="35" t="n">
        <v>1592.79</v>
      </c>
      <c r="E17" s="35" t="n">
        <v>1592.59</v>
      </c>
      <c r="F17" s="35"/>
      <c r="G17" s="35"/>
      <c r="H17" s="35" t="n">
        <v>0.09</v>
      </c>
      <c r="I17" s="35" t="n">
        <v>1.3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0.32</v>
      </c>
      <c r="E18" s="35" t="n">
        <v>1810.32</v>
      </c>
      <c r="F18" s="35"/>
      <c r="G18" s="35" t="n">
        <v>0</v>
      </c>
      <c r="H18" s="35"/>
      <c r="I18" s="35" t="n">
        <v>1.34</v>
      </c>
    </row>
    <row r="19" customFormat="false" ht="12.75" hidden="false" customHeight="false" outlineLevel="0" collapsed="false">
      <c r="A19" s="24" t="n">
        <v>14</v>
      </c>
      <c r="B19" s="35" t="n">
        <v>70.37</v>
      </c>
      <c r="C19" s="35"/>
      <c r="D19" s="35" t="n">
        <v>1482.18</v>
      </c>
      <c r="E19" s="35" t="n">
        <v>1482.18</v>
      </c>
      <c r="F19" s="35"/>
      <c r="G19" s="35" t="n">
        <v>70.37</v>
      </c>
      <c r="H19" s="35"/>
      <c r="I19" s="35" t="n">
        <v>1.3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10.32</v>
      </c>
      <c r="E20" s="35" t="n">
        <v>1810.45</v>
      </c>
      <c r="F20" s="35"/>
      <c r="G20" s="35"/>
      <c r="H20" s="35" t="n">
        <v>0.13</v>
      </c>
      <c r="I20" s="35" t="n">
        <v>1.34</v>
      </c>
    </row>
    <row r="21" customFormat="false" ht="12.75" hidden="false" customHeight="false" outlineLevel="0" collapsed="false">
      <c r="A21" s="24" t="n">
        <v>17</v>
      </c>
      <c r="B21" s="35" t="n">
        <v>377.98</v>
      </c>
      <c r="C21" s="35"/>
      <c r="D21" s="35" t="n">
        <v>1482.18</v>
      </c>
      <c r="E21" s="35" t="n">
        <v>1860.16</v>
      </c>
      <c r="F21" s="35"/>
      <c r="G21" s="35" t="n">
        <v>0</v>
      </c>
      <c r="H21" s="35"/>
      <c r="I21" s="35" t="n">
        <v>1.3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34.31</v>
      </c>
      <c r="E22" s="35" t="n">
        <v>2234.31</v>
      </c>
      <c r="F22" s="35"/>
      <c r="G22" s="35" t="n">
        <v>0</v>
      </c>
      <c r="H22" s="35"/>
      <c r="I22" s="35" t="n">
        <v>1.3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1.34</v>
      </c>
    </row>
    <row r="24" customFormat="false" ht="12.75" hidden="false" customHeight="false" outlineLevel="0" collapsed="false">
      <c r="A24" s="24" t="n">
        <v>20</v>
      </c>
      <c r="B24" s="35" t="n">
        <v>142.91</v>
      </c>
      <c r="C24" s="35"/>
      <c r="D24" s="35" t="n">
        <v>1482.18</v>
      </c>
      <c r="E24" s="35" t="n">
        <v>301.87</v>
      </c>
      <c r="F24" s="35"/>
      <c r="G24" s="35" t="n">
        <v>1323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4.31</v>
      </c>
      <c r="E25" s="35" t="n">
        <v>2234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64.34</v>
      </c>
      <c r="C26" s="35"/>
      <c r="D26" s="35" t="n">
        <v>1895.13</v>
      </c>
      <c r="E26" s="35" t="n">
        <v>985.95</v>
      </c>
      <c r="F26" s="35"/>
      <c r="G26" s="35" t="n">
        <v>5873.5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1.11</v>
      </c>
      <c r="E27" s="35" t="n">
        <v>985.81</v>
      </c>
      <c r="F27" s="35"/>
      <c r="G27" s="35" t="n">
        <v>485.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34.31</v>
      </c>
      <c r="E28" s="35" t="n">
        <v>2234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0.38</v>
      </c>
      <c r="D30" s="35" t="n">
        <v>1578.03</v>
      </c>
      <c r="E30" s="35" t="n">
        <v>1051.73</v>
      </c>
      <c r="F30" s="35"/>
      <c r="G30" s="35" t="n">
        <v>525.9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7.37</v>
      </c>
      <c r="C31" s="35"/>
      <c r="D31" s="35" t="n">
        <v>1578.03</v>
      </c>
      <c r="E31" s="35" t="n">
        <v>1645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4.46</v>
      </c>
      <c r="C33" s="35"/>
      <c r="D33" s="35" t="n">
        <v>1578.03</v>
      </c>
      <c r="E33" s="35" t="n">
        <v>1982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91.87</v>
      </c>
      <c r="E34" s="35" t="n">
        <v>1791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6.16</v>
      </c>
      <c r="C35" s="35"/>
      <c r="D35" s="35" t="n">
        <v>1541.16</v>
      </c>
      <c r="E35" s="35" t="n">
        <v>987.58</v>
      </c>
      <c r="F35" s="35"/>
      <c r="G35" s="35" t="n">
        <v>879.7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86.81</v>
      </c>
      <c r="C36" s="35"/>
      <c r="D36" s="35" t="n">
        <v>1578.03</v>
      </c>
      <c r="E36" s="35" t="n">
        <v>1249.38</v>
      </c>
      <c r="F36" s="35"/>
      <c r="G36" s="35" t="n">
        <v>1515.4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95.56</v>
      </c>
      <c r="E37" s="35" t="n">
        <v>1197.04</v>
      </c>
      <c r="F37" s="35"/>
      <c r="G37" s="35" t="n">
        <v>598.5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41.16</v>
      </c>
      <c r="E38" s="35" t="n">
        <v>1541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0.08</v>
      </c>
      <c r="C40" s="35"/>
      <c r="D40" s="35" t="n">
        <v>1795.56</v>
      </c>
      <c r="E40" s="35" t="n">
        <v>1669.23</v>
      </c>
      <c r="F40" s="35"/>
      <c r="G40" s="35" t="n">
        <v>586.41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8860.43</v>
      </c>
      <c r="C41" s="37" t="n">
        <v>0.67</v>
      </c>
      <c r="D41" s="37" t="n">
        <v>59157.84</v>
      </c>
      <c r="E41" s="37" t="n">
        <v>54799.26</v>
      </c>
      <c r="F41" s="37"/>
      <c r="G41" s="37" t="n">
        <v>13218.56</v>
      </c>
      <c r="H41" s="37" t="n">
        <v>0.22</v>
      </c>
      <c r="I41" s="37" t="n">
        <v>16.0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2Z</dcterms:modified>
  <cp:revision>0</cp:revision>
  <dc:subject/>
  <dc:title/>
</cp:coreProperties>
</file>