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17.73</v>
      </c>
      <c r="E6" s="35" t="n">
        <v>151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0.1</v>
      </c>
      <c r="D9" s="35" t="n">
        <v>1129.14</v>
      </c>
      <c r="E9" s="35" t="n">
        <v>1129.04</v>
      </c>
      <c r="F9" s="35"/>
      <c r="G9" s="35" t="n">
        <v>0</v>
      </c>
      <c r="H9" s="35"/>
      <c r="I9" s="35" t="n">
        <v>2.5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17.73</v>
      </c>
      <c r="E10" s="35" t="n">
        <v>1517.73</v>
      </c>
      <c r="F10" s="35"/>
      <c r="G10" s="35" t="n">
        <v>0</v>
      </c>
      <c r="H10" s="35"/>
      <c r="I10" s="35" t="n">
        <v>2.5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7.71</v>
      </c>
      <c r="E11" s="35" t="n">
        <v>2170.65</v>
      </c>
      <c r="F11" s="35"/>
      <c r="G11" s="35"/>
      <c r="H11" s="35" t="n">
        <v>542.94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5.45</v>
      </c>
      <c r="E13" s="35" t="n">
        <v>1125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7.73</v>
      </c>
      <c r="E14" s="35" t="n">
        <v>151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25.45</v>
      </c>
      <c r="E15" s="35" t="n">
        <v>1125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21.39</v>
      </c>
      <c r="E16" s="35" t="n">
        <v>1521.62</v>
      </c>
      <c r="F16" s="35"/>
      <c r="G16" s="35"/>
      <c r="H16" s="35" t="n">
        <v>0.23</v>
      </c>
      <c r="I16" s="35" t="n">
        <v>0</v>
      </c>
    </row>
    <row r="17" customFormat="false" ht="12.75" hidden="false" customHeight="false" outlineLevel="0" collapsed="false">
      <c r="A17" s="24" t="n">
        <v>15</v>
      </c>
      <c r="B17" s="35"/>
      <c r="C17" s="35" t="n">
        <v>26.88</v>
      </c>
      <c r="D17" s="35" t="n">
        <v>1627.71</v>
      </c>
      <c r="E17" s="35" t="n">
        <v>1600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38.69</v>
      </c>
      <c r="E18" s="35" t="n">
        <v>163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0</v>
      </c>
      <c r="C19" s="37" t="n">
        <v>26.98</v>
      </c>
      <c r="D19" s="37" t="n">
        <v>19264.8</v>
      </c>
      <c r="E19" s="37" t="n">
        <v>19780.99</v>
      </c>
      <c r="F19" s="37"/>
      <c r="G19" s="37" t="n">
        <v>0</v>
      </c>
      <c r="H19" s="37" t="n">
        <v>543.17</v>
      </c>
      <c r="I19" s="37" t="n">
        <v>5.1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4Z</dcterms:modified>
  <cp:revision>0</cp:revision>
  <dc:subject/>
  <dc:title/>
</cp:coreProperties>
</file>