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Одоевский, рпОдоев, ул.Ленина, д.2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4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54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4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54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73.37</v>
      </c>
      <c r="C6" s="35"/>
      <c r="D6" s="35" t="n">
        <v>1099.8</v>
      </c>
      <c r="E6" s="35" t="n">
        <v>93.29</v>
      </c>
      <c r="F6" s="35"/>
      <c r="G6" s="35" t="n">
        <v>1079.8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169.46</v>
      </c>
      <c r="E7" s="35" t="n">
        <v>1169.46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850.5</v>
      </c>
      <c r="E8" s="35" t="n">
        <v>850.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780.87</v>
      </c>
      <c r="E9" s="35" t="n">
        <v>780.8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03.46</v>
      </c>
      <c r="E10" s="35" t="n">
        <v>1103.4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173.12</v>
      </c>
      <c r="E11" s="35" t="n">
        <v>1068.41</v>
      </c>
      <c r="F11" s="35"/>
      <c r="G11" s="35" t="n">
        <v>104.71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824.85</v>
      </c>
      <c r="E12" s="35" t="n">
        <v>824.85</v>
      </c>
      <c r="F12" s="35"/>
      <c r="G12" s="35" t="n">
        <v>0</v>
      </c>
      <c r="H12" s="35"/>
      <c r="I12" s="35" t="n">
        <v>17.87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777.18</v>
      </c>
      <c r="E13" s="35" t="n">
        <v>777.18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73.37</v>
      </c>
      <c r="C14" s="37" t="n">
        <v>0</v>
      </c>
      <c r="D14" s="37" t="n">
        <v>7779.24</v>
      </c>
      <c r="E14" s="37" t="n">
        <v>6668.02</v>
      </c>
      <c r="F14" s="37"/>
      <c r="G14" s="37" t="n">
        <v>1184.59</v>
      </c>
      <c r="H14" s="37" t="n">
        <v>0</v>
      </c>
      <c r="I14" s="37" t="n">
        <v>17.87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3:08Z</dcterms:modified>
  <cp:revision>0</cp:revision>
  <dc:subject/>
  <dc:title/>
</cp:coreProperties>
</file>