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омсомольская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51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51.5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2.8</v>
      </c>
      <c r="E8" s="35" t="n">
        <v>1132.8</v>
      </c>
      <c r="F8" s="35"/>
      <c r="G8" s="35" t="n">
        <v>0</v>
      </c>
      <c r="H8" s="35"/>
      <c r="I8" s="35" t="n">
        <v>51.5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7.65</v>
      </c>
      <c r="E9" s="35" t="n">
        <v>1957.65</v>
      </c>
      <c r="F9" s="35"/>
      <c r="G9" s="35" t="n">
        <v>0</v>
      </c>
      <c r="H9" s="35"/>
      <c r="I9" s="35" t="n">
        <v>51.5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8.13</v>
      </c>
      <c r="E10" s="35" t="n">
        <v>1118.13</v>
      </c>
      <c r="F10" s="35"/>
      <c r="G10" s="35" t="n">
        <v>0</v>
      </c>
      <c r="H10" s="35"/>
      <c r="I10" s="35" t="n">
        <v>51.5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51.5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95.74</v>
      </c>
      <c r="E12" s="35" t="n">
        <v>1495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5.45</v>
      </c>
      <c r="E16" s="35" t="n">
        <v>375.15</v>
      </c>
      <c r="F16" s="35"/>
      <c r="G16" s="35" t="n">
        <v>750.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15.64</v>
      </c>
      <c r="C17" s="35"/>
      <c r="D17" s="35" t="n">
        <v>1510.38</v>
      </c>
      <c r="E17" s="35" t="n">
        <v>1490.09</v>
      </c>
      <c r="F17" s="35"/>
      <c r="G17" s="35" t="n">
        <v>735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2.72</v>
      </c>
      <c r="E18" s="35" t="n">
        <v>1572.82</v>
      </c>
      <c r="F18" s="35"/>
      <c r="G18" s="35"/>
      <c r="H18" s="35" t="n">
        <v>0.1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423.97</v>
      </c>
      <c r="D19" s="35" t="n">
        <v>1481.07</v>
      </c>
      <c r="E19" s="35" t="n">
        <v>1402.3</v>
      </c>
      <c r="F19" s="35"/>
      <c r="G19" s="35"/>
      <c r="H19" s="35" t="n">
        <v>345.2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.89</v>
      </c>
      <c r="C20" s="35"/>
      <c r="D20" s="35" t="n">
        <v>1125.45</v>
      </c>
      <c r="E20" s="35" t="n">
        <v>1125.45</v>
      </c>
      <c r="F20" s="35"/>
      <c r="G20" s="35" t="n">
        <v>27.8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43.53</v>
      </c>
      <c r="C21" s="37" t="n">
        <v>423.97</v>
      </c>
      <c r="D21" s="37" t="n">
        <v>21295.77</v>
      </c>
      <c r="E21" s="37" t="n">
        <v>20446.51</v>
      </c>
      <c r="F21" s="37"/>
      <c r="G21" s="37" t="n">
        <v>1514.12</v>
      </c>
      <c r="H21" s="37" t="n">
        <v>345.3</v>
      </c>
      <c r="I21" s="37" t="n">
        <v>309.1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7Z</dcterms:modified>
  <cp:revision>0</cp:revision>
  <dc:subject/>
  <dc:title/>
</cp:coreProperties>
</file>