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Льва Толстого, д.24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0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4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0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4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44.49</v>
      </c>
      <c r="E6" s="35" t="n">
        <v>2444.4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39.28</v>
      </c>
      <c r="E7" s="35" t="n">
        <v>1139.2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07.09</v>
      </c>
      <c r="E8" s="35" t="n">
        <v>1448.24</v>
      </c>
      <c r="F8" s="35"/>
      <c r="G8" s="35" t="n">
        <v>258.8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78.56</v>
      </c>
      <c r="E9" s="35" t="n">
        <v>2278.5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408.08</v>
      </c>
      <c r="C10" s="35"/>
      <c r="D10" s="35" t="n">
        <v>2440.8</v>
      </c>
      <c r="E10" s="35" t="n">
        <v>0</v>
      </c>
      <c r="F10" s="35"/>
      <c r="G10" s="35" t="n">
        <v>9848.8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437.69</v>
      </c>
      <c r="C11" s="35"/>
      <c r="D11" s="35" t="n">
        <v>1139.28</v>
      </c>
      <c r="E11" s="35" t="n">
        <v>153.84</v>
      </c>
      <c r="F11" s="35"/>
      <c r="G11" s="35" t="n">
        <v>8423.1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07.09</v>
      </c>
      <c r="E12" s="35" t="n">
        <v>0</v>
      </c>
      <c r="F12" s="35"/>
      <c r="G12" s="35" t="n">
        <v>1707.0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78.56</v>
      </c>
      <c r="E13" s="35" t="n">
        <v>2278.5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444.49</v>
      </c>
      <c r="E14" s="35" t="n">
        <v>2444.4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920.1</v>
      </c>
      <c r="C15" s="35"/>
      <c r="D15" s="35" t="n">
        <v>1139.28</v>
      </c>
      <c r="E15" s="35" t="n">
        <v>0</v>
      </c>
      <c r="F15" s="35"/>
      <c r="G15" s="35" t="n">
        <v>4059.3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62.84</v>
      </c>
      <c r="E16" s="35" t="n">
        <v>1508.62</v>
      </c>
      <c r="F16" s="35"/>
      <c r="G16" s="35" t="n">
        <v>154.2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9482.77</v>
      </c>
      <c r="C17" s="35"/>
      <c r="D17" s="35" t="n">
        <v>2274.87</v>
      </c>
      <c r="E17" s="35" t="n">
        <v>0</v>
      </c>
      <c r="F17" s="35"/>
      <c r="G17" s="35" t="n">
        <v>11757.6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28.43</v>
      </c>
      <c r="C18" s="35"/>
      <c r="D18" s="35" t="n">
        <v>2451.87</v>
      </c>
      <c r="E18" s="35" t="n">
        <v>2869.41</v>
      </c>
      <c r="F18" s="35"/>
      <c r="G18" s="35" t="n">
        <v>210.8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84.02</v>
      </c>
      <c r="C19" s="35"/>
      <c r="D19" s="35" t="n">
        <v>1139.28</v>
      </c>
      <c r="E19" s="35" t="n">
        <v>1159.29</v>
      </c>
      <c r="F19" s="35"/>
      <c r="G19" s="35" t="n">
        <v>564.0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7750.24</v>
      </c>
      <c r="C20" s="35"/>
      <c r="D20" s="35" t="n">
        <v>1707.09</v>
      </c>
      <c r="E20" s="35" t="n">
        <v>0</v>
      </c>
      <c r="F20" s="35"/>
      <c r="G20" s="35" t="n">
        <v>29457.3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78.56</v>
      </c>
      <c r="E21" s="35" t="n">
        <v>2278.5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324.13</v>
      </c>
      <c r="C22" s="35"/>
      <c r="D22" s="35" t="n">
        <v>2308.05</v>
      </c>
      <c r="E22" s="35" t="n">
        <v>0</v>
      </c>
      <c r="F22" s="35"/>
      <c r="G22" s="35" t="n">
        <v>7632.1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6.24</v>
      </c>
      <c r="C23" s="35"/>
      <c r="D23" s="35" t="n">
        <v>1614.9</v>
      </c>
      <c r="E23" s="35" t="n">
        <v>1608.3</v>
      </c>
      <c r="F23" s="35"/>
      <c r="G23" s="35" t="n">
        <v>12.8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/>
      <c r="C24" s="35" t="n">
        <v>0.27</v>
      </c>
      <c r="D24" s="35" t="n">
        <v>1474.8</v>
      </c>
      <c r="E24" s="35" t="n">
        <v>1364.29</v>
      </c>
      <c r="F24" s="35"/>
      <c r="G24" s="35" t="n">
        <v>110.2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/>
      <c r="C25" s="35" t="n">
        <v>0.65</v>
      </c>
      <c r="D25" s="35" t="n">
        <v>2108.97</v>
      </c>
      <c r="E25" s="35" t="n">
        <v>2108.3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308.05</v>
      </c>
      <c r="E26" s="35" t="n">
        <v>2308.0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14.9</v>
      </c>
      <c r="E27" s="35" t="n">
        <v>1614.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78</v>
      </c>
      <c r="C28" s="35"/>
      <c r="D28" s="35" t="n">
        <v>1474.8</v>
      </c>
      <c r="E28" s="35" t="n">
        <v>378.27</v>
      </c>
      <c r="F28" s="35"/>
      <c r="G28" s="35" t="n">
        <v>1474.5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097.9</v>
      </c>
      <c r="E29" s="35" t="n">
        <v>2097.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91.57</v>
      </c>
      <c r="C30" s="35"/>
      <c r="D30" s="35" t="n">
        <v>2308.05</v>
      </c>
      <c r="E30" s="35" t="n">
        <v>2488.07</v>
      </c>
      <c r="F30" s="35"/>
      <c r="G30" s="35" t="n">
        <v>411.5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14.9</v>
      </c>
      <c r="E31" s="35" t="n">
        <v>1614.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/>
      <c r="C32" s="35" t="n">
        <v>375.17</v>
      </c>
      <c r="D32" s="35" t="n">
        <v>1463.73</v>
      </c>
      <c r="E32" s="35" t="n">
        <v>600.65</v>
      </c>
      <c r="F32" s="35"/>
      <c r="G32" s="35" t="n">
        <v>487.9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108.97</v>
      </c>
      <c r="E33" s="35" t="n">
        <v>1405.98</v>
      </c>
      <c r="F33" s="35"/>
      <c r="G33" s="35" t="n">
        <v>702.99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479.8</v>
      </c>
      <c r="E34" s="35" t="n">
        <v>2479.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14.9</v>
      </c>
      <c r="E35" s="35" t="n">
        <v>1614.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474.8</v>
      </c>
      <c r="E36" s="35" t="n">
        <v>1474.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96.18</v>
      </c>
      <c r="C37" s="35"/>
      <c r="D37" s="35" t="n">
        <v>2108.97</v>
      </c>
      <c r="E37" s="35" t="n">
        <v>2034.53</v>
      </c>
      <c r="F37" s="35"/>
      <c r="G37" s="35" t="n">
        <v>270.62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62707.45</v>
      </c>
      <c r="C38" s="37" t="n">
        <v>376.09</v>
      </c>
      <c r="D38" s="37" t="n">
        <v>60409.92</v>
      </c>
      <c r="E38" s="37" t="n">
        <v>45197</v>
      </c>
      <c r="F38" s="37"/>
      <c r="G38" s="37" t="n">
        <v>77544.28</v>
      </c>
      <c r="H38" s="37" t="n">
        <v>0</v>
      </c>
      <c r="I38" s="37" t="n">
        <v>0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13Z</dcterms:modified>
  <cp:revision>0</cp:revision>
  <dc:subject/>
  <dc:title/>
</cp:coreProperties>
</file>