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Одоевский, рпОдоев, ул.50 лет Октября, д.74-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06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8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8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109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06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8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8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109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777.14</v>
      </c>
      <c r="E6" s="35" t="n">
        <v>1777.14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755</v>
      </c>
      <c r="E7" s="35" t="n">
        <v>0</v>
      </c>
      <c r="F7" s="35"/>
      <c r="G7" s="35" t="n">
        <v>1755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271.05</v>
      </c>
      <c r="C8" s="35"/>
      <c r="D8" s="35" t="n">
        <v>1629.66</v>
      </c>
      <c r="E8" s="35" t="n">
        <v>950.06</v>
      </c>
      <c r="F8" s="35"/>
      <c r="G8" s="35" t="n">
        <v>950.65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256.45</v>
      </c>
      <c r="E9" s="35" t="n">
        <v>2256.45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784.52</v>
      </c>
      <c r="E10" s="35" t="n">
        <v>1189.74</v>
      </c>
      <c r="F10" s="35"/>
      <c r="G10" s="35" t="n">
        <v>594.78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747.65</v>
      </c>
      <c r="E11" s="35" t="n">
        <v>1747.65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29.66</v>
      </c>
      <c r="E12" s="35" t="n">
        <v>1629.66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/>
      <c r="C13" s="35" t="n">
        <v>0.26</v>
      </c>
      <c r="D13" s="35" t="n">
        <v>2256.45</v>
      </c>
      <c r="E13" s="35" t="n">
        <v>2256.19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2378.13</v>
      </c>
      <c r="E14" s="35" t="n">
        <v>2378.13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/>
      <c r="C15" s="35" t="n">
        <v>0.41</v>
      </c>
      <c r="D15" s="35" t="n">
        <v>1128.21</v>
      </c>
      <c r="E15" s="35" t="n">
        <v>1117.15</v>
      </c>
      <c r="F15" s="35"/>
      <c r="G15" s="35" t="n">
        <v>10.65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1930.12</v>
      </c>
      <c r="C16" s="35"/>
      <c r="D16" s="35" t="n">
        <v>1637.04</v>
      </c>
      <c r="E16" s="35" t="n">
        <v>1686.09</v>
      </c>
      <c r="F16" s="35"/>
      <c r="G16" s="35" t="n">
        <v>1881.07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2256.45</v>
      </c>
      <c r="E17" s="35" t="n">
        <v>2094.3</v>
      </c>
      <c r="F17" s="35"/>
      <c r="G17" s="35" t="n">
        <v>162.15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784.52</v>
      </c>
      <c r="E18" s="35" t="n">
        <v>1784.52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14908.52</v>
      </c>
      <c r="C19" s="35"/>
      <c r="D19" s="35" t="n">
        <v>1743.96</v>
      </c>
      <c r="E19" s="35" t="n">
        <v>0</v>
      </c>
      <c r="F19" s="35"/>
      <c r="G19" s="35" t="n">
        <v>16652.48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/>
      <c r="C20" s="35" t="n">
        <v>117.4</v>
      </c>
      <c r="D20" s="35" t="n">
        <v>1629.66</v>
      </c>
      <c r="E20" s="35" t="n">
        <v>857.4</v>
      </c>
      <c r="F20" s="35"/>
      <c r="G20" s="35" t="n">
        <v>654.86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2245.38</v>
      </c>
      <c r="E21" s="35" t="n">
        <v>2245.38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2300.7</v>
      </c>
      <c r="E22" s="35" t="n">
        <v>2300.7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611.21</v>
      </c>
      <c r="E23" s="35" t="n">
        <v>1611.21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379.89</v>
      </c>
      <c r="C24" s="35"/>
      <c r="D24" s="35" t="n">
        <v>1482.18</v>
      </c>
      <c r="E24" s="35" t="n">
        <v>1139.2</v>
      </c>
      <c r="F24" s="35"/>
      <c r="G24" s="35" t="n">
        <v>722.87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2079.48</v>
      </c>
      <c r="E25" s="35" t="n">
        <v>1920.02</v>
      </c>
      <c r="F25" s="35"/>
      <c r="G25" s="35" t="n">
        <v>159.46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2300.7</v>
      </c>
      <c r="E26" s="35" t="n">
        <v>1533.8</v>
      </c>
      <c r="F26" s="35"/>
      <c r="G26" s="35" t="n">
        <v>766.9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611.21</v>
      </c>
      <c r="E27" s="35" t="n">
        <v>1611.21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482.18</v>
      </c>
      <c r="E28" s="35" t="n">
        <v>1482.39</v>
      </c>
      <c r="F28" s="35"/>
      <c r="G28" s="35"/>
      <c r="H28" s="35" t="n">
        <v>0.21</v>
      </c>
      <c r="I28" s="35" t="n">
        <v>7.63</v>
      </c>
    </row>
    <row r="29" customFormat="false" ht="12.75" hidden="false" customHeight="false" outlineLevel="0" collapsed="false">
      <c r="A29" s="24" t="n">
        <v>24</v>
      </c>
      <c r="B29" s="35" t="n">
        <v>523.56</v>
      </c>
      <c r="C29" s="35"/>
      <c r="D29" s="35" t="n">
        <v>2049.96</v>
      </c>
      <c r="E29" s="35" t="n">
        <v>605.77</v>
      </c>
      <c r="F29" s="35"/>
      <c r="G29" s="35" t="n">
        <v>1967.75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589.68</v>
      </c>
      <c r="C30" s="35"/>
      <c r="D30" s="35" t="n">
        <v>2300.7</v>
      </c>
      <c r="E30" s="35" t="n">
        <v>573.12</v>
      </c>
      <c r="F30" s="35"/>
      <c r="G30" s="35" t="n">
        <v>2317.26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412.97</v>
      </c>
      <c r="C31" s="35"/>
      <c r="D31" s="35" t="n">
        <v>1611.21</v>
      </c>
      <c r="E31" s="35" t="n">
        <v>2024.18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1482.18</v>
      </c>
      <c r="E32" s="35" t="n">
        <v>1482.18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525.42</v>
      </c>
      <c r="C33" s="35"/>
      <c r="D33" s="35" t="n">
        <v>2049.96</v>
      </c>
      <c r="E33" s="35" t="n">
        <v>2575.38</v>
      </c>
      <c r="F33" s="35"/>
      <c r="G33" s="35" t="n">
        <v>0</v>
      </c>
      <c r="H33" s="35"/>
      <c r="I33" s="35" t="n">
        <v>0.92</v>
      </c>
    </row>
    <row r="34" customFormat="false" ht="12.75" hidden="false" customHeight="false" outlineLevel="0" collapsed="false">
      <c r="A34" s="24" t="n">
        <v>29</v>
      </c>
      <c r="B34" s="35"/>
      <c r="C34" s="35" t="n">
        <v>0.44</v>
      </c>
      <c r="D34" s="35" t="n">
        <v>2300.7</v>
      </c>
      <c r="E34" s="35" t="n">
        <v>2300.26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0</v>
      </c>
      <c r="C35" s="35"/>
      <c r="D35" s="35" t="n">
        <v>1482.18</v>
      </c>
      <c r="E35" s="35" t="n">
        <v>1482.18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0</v>
      </c>
      <c r="C36" s="35"/>
      <c r="D36" s="35" t="n">
        <v>2049.96</v>
      </c>
      <c r="E36" s="35" t="n">
        <v>2049.96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36" t="s">
        <v>41</v>
      </c>
      <c r="B37" s="37" t="n">
        <v>19541.21</v>
      </c>
      <c r="C37" s="37" t="n">
        <v>118.51</v>
      </c>
      <c r="D37" s="37" t="n">
        <v>57834.39</v>
      </c>
      <c r="E37" s="37" t="n">
        <v>48661.42</v>
      </c>
      <c r="F37" s="37"/>
      <c r="G37" s="37" t="n">
        <v>28595.88</v>
      </c>
      <c r="H37" s="37" t="n">
        <v>0.21</v>
      </c>
      <c r="I37" s="37" t="n">
        <v>8.55</v>
      </c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2:48Z</dcterms:modified>
  <cp:revision>0</cp:revision>
  <dc:subject/>
  <dc:title/>
</cp:coreProperties>
</file>