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82-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16.3</v>
      </c>
      <c r="E6" s="35" t="n">
        <v>1344.2</v>
      </c>
      <c r="F6" s="35"/>
      <c r="G6" s="35" t="n">
        <v>672.1</v>
      </c>
      <c r="H6" s="35"/>
      <c r="I6" s="35" t="n">
        <v>2.31</v>
      </c>
    </row>
    <row r="7" customFormat="false" ht="12.75" hidden="false" customHeight="false" outlineLevel="0" collapsed="false">
      <c r="A7" s="24" t="n">
        <v>2</v>
      </c>
      <c r="B7" s="35" t="n">
        <v>2414.05</v>
      </c>
      <c r="C7" s="35"/>
      <c r="D7" s="35" t="n">
        <v>1426.08</v>
      </c>
      <c r="E7" s="35" t="n">
        <v>1220.96</v>
      </c>
      <c r="F7" s="35"/>
      <c r="G7" s="35" t="n">
        <v>2619.1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06</v>
      </c>
      <c r="D8" s="35" t="n">
        <v>1594.71</v>
      </c>
      <c r="E8" s="35" t="n">
        <v>1594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41</v>
      </c>
      <c r="D9" s="35" t="n">
        <v>2177.61</v>
      </c>
      <c r="E9" s="35" t="n">
        <v>2177.34</v>
      </c>
      <c r="F9" s="35"/>
      <c r="G9" s="35"/>
      <c r="H9" s="35" t="n">
        <v>0.14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36</v>
      </c>
      <c r="D10" s="35" t="n">
        <v>2019.96</v>
      </c>
      <c r="E10" s="35" t="n">
        <v>2020.1</v>
      </c>
      <c r="F10" s="35"/>
      <c r="G10" s="35"/>
      <c r="H10" s="35" t="n">
        <v>0.5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5.66</v>
      </c>
      <c r="C11" s="35"/>
      <c r="D11" s="35" t="n">
        <v>1426.08</v>
      </c>
      <c r="E11" s="35" t="n">
        <v>1791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2.03</v>
      </c>
      <c r="E12" s="35" t="n">
        <v>1602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95.3</v>
      </c>
      <c r="C13" s="35"/>
      <c r="D13" s="35" t="n">
        <v>2210.61</v>
      </c>
      <c r="E13" s="35" t="n">
        <v>1663.3</v>
      </c>
      <c r="F13" s="35"/>
      <c r="G13" s="35" t="n">
        <v>5042.6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0.03</v>
      </c>
      <c r="D14" s="35" t="n">
        <v>2254.59</v>
      </c>
      <c r="E14" s="35" t="n">
        <v>2255.02</v>
      </c>
      <c r="F14" s="35"/>
      <c r="G14" s="35"/>
      <c r="H14" s="35" t="n">
        <v>0.46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98.37</v>
      </c>
      <c r="E15" s="35" t="n">
        <v>1598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55.39</v>
      </c>
      <c r="E16" s="35" t="n">
        <v>1455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41.95</v>
      </c>
      <c r="E17" s="35" t="n">
        <v>2041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54.59</v>
      </c>
      <c r="E18" s="35" t="n">
        <v>2254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9.84</v>
      </c>
      <c r="C19" s="35"/>
      <c r="D19" s="35" t="n">
        <v>1598.37</v>
      </c>
      <c r="E19" s="35" t="n">
        <v>2008.21</v>
      </c>
      <c r="F19" s="35"/>
      <c r="G19" s="35" t="n">
        <v>0</v>
      </c>
      <c r="H19" s="35"/>
      <c r="I19" s="35" t="n">
        <v>1.84</v>
      </c>
    </row>
    <row r="20" customFormat="false" ht="12.75" hidden="false" customHeight="false" outlineLevel="0" collapsed="false">
      <c r="A20" s="24" t="n">
        <v>15</v>
      </c>
      <c r="B20" s="35" t="n">
        <v>2195.51</v>
      </c>
      <c r="C20" s="35"/>
      <c r="D20" s="35" t="n">
        <v>1455.39</v>
      </c>
      <c r="E20" s="35" t="n">
        <v>2798.53</v>
      </c>
      <c r="F20" s="35"/>
      <c r="G20" s="35" t="n">
        <v>852.3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98.21</v>
      </c>
      <c r="C21" s="35"/>
      <c r="D21" s="35" t="n">
        <v>2041.95</v>
      </c>
      <c r="E21" s="35" t="n">
        <v>1883.37</v>
      </c>
      <c r="F21" s="35"/>
      <c r="G21" s="35" t="n">
        <v>956.7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0678.57</v>
      </c>
      <c r="C22" s="37" t="n">
        <v>0.86</v>
      </c>
      <c r="D22" s="37" t="n">
        <v>29173.98</v>
      </c>
      <c r="E22" s="37" t="n">
        <v>29709.75</v>
      </c>
      <c r="F22" s="37"/>
      <c r="G22" s="37" t="n">
        <v>10143.04</v>
      </c>
      <c r="H22" s="37" t="n">
        <v>1.1</v>
      </c>
      <c r="I22" s="37" t="n">
        <v>4.1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52Z</dcterms:modified>
  <cp:revision>0</cp:revision>
  <dc:subject/>
  <dc:title/>
</cp:coreProperties>
</file>