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ервомай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1.79</v>
      </c>
      <c r="E6" s="35" t="n">
        <v>1121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7.76</v>
      </c>
      <c r="D7" s="35" t="n">
        <v>1547.04</v>
      </c>
      <c r="E7" s="35" t="n">
        <v>1540.45</v>
      </c>
      <c r="F7" s="35"/>
      <c r="G7" s="35"/>
      <c r="H7" s="35" t="n">
        <v>1.17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.02</v>
      </c>
      <c r="D8" s="35" t="n">
        <v>1121.79</v>
      </c>
      <c r="E8" s="35" t="n">
        <v>1117.84</v>
      </c>
      <c r="F8" s="35"/>
      <c r="G8" s="35"/>
      <c r="H8" s="35" t="n">
        <v>0.07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0.28</v>
      </c>
      <c r="E9" s="35" t="n">
        <v>2060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.32</v>
      </c>
      <c r="D10" s="35" t="n">
        <v>1121.79</v>
      </c>
      <c r="E10" s="35" t="n">
        <v>1124.62</v>
      </c>
      <c r="F10" s="35"/>
      <c r="G10" s="35"/>
      <c r="H10" s="35" t="n">
        <v>4.1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5</v>
      </c>
      <c r="D11" s="35" t="n">
        <v>1547.04</v>
      </c>
      <c r="E11" s="35" t="n">
        <v>1546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60.28</v>
      </c>
      <c r="E12" s="35" t="n">
        <v>2060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8.49</v>
      </c>
      <c r="C13" s="35"/>
      <c r="D13" s="35" t="n">
        <v>1125.09</v>
      </c>
      <c r="E13" s="35" t="n">
        <v>1413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0.41</v>
      </c>
      <c r="C15" s="35"/>
      <c r="D15" s="35" t="n">
        <v>1136.46</v>
      </c>
      <c r="E15" s="35" t="n">
        <v>1436.87</v>
      </c>
      <c r="F15" s="35"/>
      <c r="G15" s="35" t="n">
        <v>0</v>
      </c>
      <c r="H15" s="35"/>
      <c r="I15" s="35" t="n">
        <v>0.44</v>
      </c>
    </row>
    <row r="16" customFormat="false" ht="12.75" hidden="false" customHeight="false" outlineLevel="0" collapsed="false">
      <c r="A16" s="24" t="n">
        <v>11</v>
      </c>
      <c r="B16" s="35" t="n">
        <v>402.87</v>
      </c>
      <c r="C16" s="35"/>
      <c r="D16" s="35" t="n">
        <v>1521.39</v>
      </c>
      <c r="E16" s="35" t="n">
        <v>1817.67</v>
      </c>
      <c r="F16" s="35"/>
      <c r="G16" s="35" t="n">
        <v>106.59</v>
      </c>
      <c r="H16" s="35"/>
      <c r="I16" s="35" t="n">
        <v>19.5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5.45</v>
      </c>
      <c r="E17" s="35" t="n">
        <v>645.09</v>
      </c>
      <c r="F17" s="35"/>
      <c r="G17" s="35" t="n">
        <v>480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9.7</v>
      </c>
      <c r="E18" s="35" t="n">
        <v>1649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7.36</v>
      </c>
      <c r="C19" s="35"/>
      <c r="D19" s="35" t="n">
        <v>1627.71</v>
      </c>
      <c r="E19" s="35" t="n">
        <v>959.93</v>
      </c>
      <c r="F19" s="35"/>
      <c r="G19" s="35" t="n">
        <v>1085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1.39</v>
      </c>
      <c r="E20" s="35" t="n">
        <v>1521.53</v>
      </c>
      <c r="F20" s="35"/>
      <c r="G20" s="35"/>
      <c r="H20" s="35" t="n">
        <v>0.14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5.45</v>
      </c>
      <c r="E21" s="35" t="n">
        <v>1125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409.13</v>
      </c>
      <c r="C22" s="37" t="n">
        <v>13.6</v>
      </c>
      <c r="D22" s="37" t="n">
        <v>21412.65</v>
      </c>
      <c r="E22" s="37" t="n">
        <v>21141.62</v>
      </c>
      <c r="F22" s="37"/>
      <c r="G22" s="37" t="n">
        <v>1672.09</v>
      </c>
      <c r="H22" s="37" t="n">
        <v>5.53</v>
      </c>
      <c r="I22" s="37" t="n">
        <v>20.0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5Z</dcterms:modified>
  <cp:revision>0</cp:revision>
  <dc:subject/>
  <dc:title/>
</cp:coreProperties>
</file>