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Нов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07</v>
      </c>
      <c r="D6" s="35" t="n">
        <v>2294.91</v>
      </c>
      <c r="E6" s="35" t="n">
        <v>2294.92</v>
      </c>
      <c r="F6" s="35"/>
      <c r="G6" s="35"/>
      <c r="H6" s="35" t="n">
        <v>0.08</v>
      </c>
      <c r="I6" s="35" t="n">
        <v>11.07</v>
      </c>
    </row>
    <row r="7" customFormat="false" ht="12.75" hidden="false" customHeight="false" outlineLevel="0" collapsed="false">
      <c r="A7" s="24" t="n">
        <v>2</v>
      </c>
      <c r="B7" s="35"/>
      <c r="C7" s="35" t="n">
        <v>0.55</v>
      </c>
      <c r="D7" s="35" t="n">
        <v>2276.58</v>
      </c>
      <c r="E7" s="35" t="n">
        <v>2276.34</v>
      </c>
      <c r="F7" s="35"/>
      <c r="G7" s="35"/>
      <c r="H7" s="35" t="n">
        <v>0.31</v>
      </c>
      <c r="I7" s="35" t="n">
        <v>11.0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91.25</v>
      </c>
      <c r="E8" s="35" t="n">
        <v>2291.25</v>
      </c>
      <c r="F8" s="35"/>
      <c r="G8" s="35" t="n">
        <v>0</v>
      </c>
      <c r="H8" s="35"/>
      <c r="I8" s="35" t="n">
        <v>11.0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1.25</v>
      </c>
      <c r="E9" s="35" t="n">
        <v>2291.25</v>
      </c>
      <c r="F9" s="35"/>
      <c r="G9" s="35" t="n">
        <v>0</v>
      </c>
      <c r="H9" s="35"/>
      <c r="I9" s="35" t="n">
        <v>11.07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.62</v>
      </c>
      <c r="D10" s="37" t="n">
        <v>9153.99</v>
      </c>
      <c r="E10" s="37" t="n">
        <v>9153.76</v>
      </c>
      <c r="F10" s="37"/>
      <c r="G10" s="37" t="n">
        <v>0</v>
      </c>
      <c r="H10" s="37" t="n">
        <v>0.39</v>
      </c>
      <c r="I10" s="37" t="n">
        <v>44.28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4Z</dcterms:modified>
  <cp:revision>0</cp:revision>
  <dc:subject/>
  <dc:title/>
</cp:coreProperties>
</file>