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9</v>
      </c>
      <c r="D6" s="35" t="n">
        <v>1558.05</v>
      </c>
      <c r="E6" s="35" t="n">
        <v>1037.16</v>
      </c>
      <c r="F6" s="35"/>
      <c r="G6" s="35" t="n">
        <v>520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7.31</v>
      </c>
      <c r="C7" s="35"/>
      <c r="D7" s="35" t="n">
        <v>1587.39</v>
      </c>
      <c r="E7" s="35" t="n">
        <v>1587.39</v>
      </c>
      <c r="F7" s="35"/>
      <c r="G7" s="35" t="n">
        <v>87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2.83</v>
      </c>
      <c r="F8" s="35"/>
      <c r="G8" s="35" t="n">
        <v>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5</v>
      </c>
      <c r="D10" s="35" t="n">
        <v>1598.37</v>
      </c>
      <c r="E10" s="35" t="n">
        <v>1598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41.15</v>
      </c>
      <c r="E11" s="35" t="n">
        <v>1001.97</v>
      </c>
      <c r="F11" s="35"/>
      <c r="G11" s="35" t="n">
        <v>3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540.31</v>
      </c>
      <c r="C12" s="35"/>
      <c r="D12" s="35" t="n">
        <v>2243.58</v>
      </c>
      <c r="E12" s="35" t="n">
        <v>1536.28</v>
      </c>
      <c r="F12" s="35"/>
      <c r="G12" s="35" t="n">
        <v>16247.6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98.46</v>
      </c>
      <c r="C13" s="35"/>
      <c r="D13" s="35" t="n">
        <v>1437.06</v>
      </c>
      <c r="E13" s="35" t="n">
        <v>479.02</v>
      </c>
      <c r="F13" s="35"/>
      <c r="G13" s="35" t="n">
        <v>1156.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19</v>
      </c>
      <c r="C14" s="35"/>
      <c r="D14" s="35" t="n">
        <v>2261.91</v>
      </c>
      <c r="E14" s="35" t="n">
        <v>2262.19</v>
      </c>
      <c r="F14" s="35"/>
      <c r="G14" s="35"/>
      <c r="H14" s="35" t="n">
        <v>0.09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2.74</v>
      </c>
      <c r="E15" s="35" t="n">
        <v>146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2.68</v>
      </c>
      <c r="E16" s="35" t="n">
        <v>1792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551.82</v>
      </c>
      <c r="C17" s="35"/>
      <c r="D17" s="35" t="n">
        <v>1778.01</v>
      </c>
      <c r="E17" s="35" t="n">
        <v>0</v>
      </c>
      <c r="F17" s="35"/>
      <c r="G17" s="35" t="n">
        <v>4329.8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51</v>
      </c>
      <c r="D18" s="35" t="n">
        <v>1778.01</v>
      </c>
      <c r="E18" s="35" t="n">
        <v>1777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72.72</v>
      </c>
      <c r="E19" s="35" t="n">
        <v>1572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03.46</v>
      </c>
      <c r="E20" s="35" t="n">
        <v>1103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7.04</v>
      </c>
      <c r="E21" s="35" t="n">
        <v>154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5.72</v>
      </c>
      <c r="E22" s="35" t="n">
        <v>1505.79</v>
      </c>
      <c r="F22" s="35"/>
      <c r="G22" s="35" t="n">
        <v>99.9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378.09</v>
      </c>
      <c r="C23" s="37" t="n">
        <v>0.95</v>
      </c>
      <c r="D23" s="37" t="n">
        <v>27648.96</v>
      </c>
      <c r="E23" s="37" t="n">
        <v>23544.94</v>
      </c>
      <c r="F23" s="37"/>
      <c r="G23" s="37" t="n">
        <v>22481.25</v>
      </c>
      <c r="H23" s="37" t="n">
        <v>0.09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4Z</dcterms:modified>
  <cp:revision>0</cp:revision>
  <dc:subject/>
  <dc:title/>
</cp:coreProperties>
</file>