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Победы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9.14</v>
      </c>
      <c r="E6" s="35" t="n">
        <v>1129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8.07</v>
      </c>
      <c r="E7" s="35" t="n">
        <v>1448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26.28</v>
      </c>
      <c r="E8" s="35" t="n">
        <v>2126.53</v>
      </c>
      <c r="F8" s="35"/>
      <c r="G8" s="35"/>
      <c r="H8" s="35" t="n">
        <v>0.2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74.15</v>
      </c>
      <c r="E9" s="35" t="n">
        <v>1074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4</v>
      </c>
      <c r="C10" s="35"/>
      <c r="D10" s="35" t="n">
        <v>1099.8</v>
      </c>
      <c r="E10" s="35" t="n">
        <v>0</v>
      </c>
      <c r="F10" s="35"/>
      <c r="G10" s="35" t="n">
        <v>1663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1.73</v>
      </c>
      <c r="E11" s="35" t="n">
        <v>1451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652.25</v>
      </c>
      <c r="C12" s="35"/>
      <c r="D12" s="35" t="n">
        <v>2159.28</v>
      </c>
      <c r="E12" s="35" t="n">
        <v>3811.64</v>
      </c>
      <c r="F12" s="35"/>
      <c r="G12" s="35"/>
      <c r="H12" s="35" t="n">
        <v>0.11</v>
      </c>
      <c r="I12" s="35" t="n">
        <v>10.66</v>
      </c>
    </row>
    <row r="13" customFormat="false" ht="12.75" hidden="false" customHeight="false" outlineLevel="0" collapsed="false">
      <c r="A13" s="24" t="n">
        <v>8</v>
      </c>
      <c r="B13" s="35" t="n">
        <v>8.6</v>
      </c>
      <c r="C13" s="35"/>
      <c r="D13" s="35" t="n">
        <v>1081.47</v>
      </c>
      <c r="E13" s="35" t="n">
        <v>1090.06</v>
      </c>
      <c r="F13" s="35"/>
      <c r="G13" s="35" t="n">
        <v>0.01</v>
      </c>
      <c r="H13" s="35"/>
      <c r="I13" s="35" t="n">
        <v>10.66</v>
      </c>
    </row>
    <row r="14" customFormat="false" ht="12.75" hidden="false" customHeight="false" outlineLevel="0" collapsed="false">
      <c r="A14" s="24" t="n">
        <v>9</v>
      </c>
      <c r="B14" s="35" t="n">
        <v>1455.6</v>
      </c>
      <c r="C14" s="35"/>
      <c r="D14" s="35" t="n">
        <v>1536.06</v>
      </c>
      <c r="E14" s="35" t="n">
        <v>550.47</v>
      </c>
      <c r="F14" s="35"/>
      <c r="G14" s="35" t="n">
        <v>2441.1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7.36</v>
      </c>
      <c r="C15" s="35"/>
      <c r="D15" s="35" t="n">
        <v>1627.71</v>
      </c>
      <c r="E15" s="35" t="n">
        <v>2045.07</v>
      </c>
      <c r="F15" s="35"/>
      <c r="G15" s="35" t="n">
        <v>0</v>
      </c>
      <c r="H15" s="35"/>
      <c r="I15" s="35" t="n">
        <v>1.36</v>
      </c>
    </row>
    <row r="16" customFormat="false" ht="12.75" hidden="false" customHeight="false" outlineLevel="0" collapsed="false">
      <c r="A16" s="24" t="n">
        <v>11</v>
      </c>
      <c r="B16" s="35" t="n">
        <v>12553.19</v>
      </c>
      <c r="C16" s="35"/>
      <c r="D16" s="35" t="n">
        <v>1459.08</v>
      </c>
      <c r="E16" s="35" t="n">
        <v>0</v>
      </c>
      <c r="F16" s="35"/>
      <c r="G16" s="35" t="n">
        <v>14012.27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7557.87</v>
      </c>
      <c r="C18" s="35"/>
      <c r="D18" s="35" t="n">
        <v>1136.46</v>
      </c>
      <c r="E18" s="35" t="n">
        <v>0</v>
      </c>
      <c r="F18" s="35"/>
      <c r="G18" s="35" t="n">
        <v>8694.3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0766.54</v>
      </c>
      <c r="C19" s="35"/>
      <c r="D19" s="35" t="n">
        <v>1037.49</v>
      </c>
      <c r="E19" s="35" t="n">
        <v>0</v>
      </c>
      <c r="F19" s="35"/>
      <c r="G19" s="35" t="n">
        <v>21804.0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44.61</v>
      </c>
      <c r="E20" s="35" t="n">
        <v>2144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81.07</v>
      </c>
      <c r="E21" s="35" t="n">
        <v>846.65</v>
      </c>
      <c r="F21" s="35"/>
      <c r="G21" s="35" t="n">
        <v>634.4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/>
      <c r="C22" s="35" t="n">
        <v>0.46</v>
      </c>
      <c r="D22" s="35" t="n">
        <v>1147.47</v>
      </c>
      <c r="E22" s="35" t="n">
        <v>1147.08</v>
      </c>
      <c r="F22" s="35"/>
      <c r="G22" s="35"/>
      <c r="H22" s="35" t="n">
        <v>0.07</v>
      </c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44975.41</v>
      </c>
      <c r="C23" s="37" t="n">
        <v>0.46</v>
      </c>
      <c r="D23" s="37" t="n">
        <v>23139.87</v>
      </c>
      <c r="E23" s="37" t="n">
        <v>18865.2</v>
      </c>
      <c r="F23" s="37"/>
      <c r="G23" s="37" t="n">
        <v>49250.05</v>
      </c>
      <c r="H23" s="37" t="n">
        <v>0.43</v>
      </c>
      <c r="I23" s="37" t="n">
        <v>22.68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8Z</dcterms:modified>
  <cp:revision>0</cp:revision>
  <dc:subject/>
  <dc:title/>
</cp:coreProperties>
</file>