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ьва Толст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4</v>
      </c>
      <c r="C6" s="35"/>
      <c r="D6" s="35" t="n">
        <v>1136.46</v>
      </c>
      <c r="E6" s="35" t="n">
        <v>1427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4.07</v>
      </c>
      <c r="E7" s="35" t="n">
        <v>1514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2.03</v>
      </c>
      <c r="E8" s="35" t="n">
        <v>534.01</v>
      </c>
      <c r="F8" s="35"/>
      <c r="G8" s="35" t="n">
        <v>1068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121.68</v>
      </c>
      <c r="C9" s="35"/>
      <c r="D9" s="35" t="n">
        <v>1726.68</v>
      </c>
      <c r="E9" s="35" t="n">
        <v>0</v>
      </c>
      <c r="F9" s="35"/>
      <c r="G9" s="35" t="n">
        <v>33848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3.78</v>
      </c>
      <c r="E10" s="35" t="n">
        <v>1143.73</v>
      </c>
      <c r="F10" s="35"/>
      <c r="G10" s="35" t="n">
        <v>0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4.07</v>
      </c>
      <c r="E11" s="35" t="n">
        <v>1514.22</v>
      </c>
      <c r="F11" s="35"/>
      <c r="G11" s="35"/>
      <c r="H11" s="35" t="n">
        <v>0.15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84.93</v>
      </c>
      <c r="E12" s="35" t="n">
        <v>2184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70.26</v>
      </c>
      <c r="E13" s="35" t="n">
        <v>1446.17</v>
      </c>
      <c r="F13" s="35"/>
      <c r="G13" s="35" t="n">
        <v>724.0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54.79</v>
      </c>
      <c r="E14" s="35" t="n">
        <v>1136.92</v>
      </c>
      <c r="F14" s="35"/>
      <c r="G14" s="35" t="n">
        <v>17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959.9</v>
      </c>
      <c r="C15" s="35"/>
      <c r="D15" s="35" t="n">
        <v>1528.71</v>
      </c>
      <c r="E15" s="35" t="n">
        <v>2065.4</v>
      </c>
      <c r="F15" s="35"/>
      <c r="G15" s="35" t="n">
        <v>1423.2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79</v>
      </c>
      <c r="C16" s="35"/>
      <c r="D16" s="35" t="n">
        <v>1151.13</v>
      </c>
      <c r="E16" s="35" t="n">
        <v>1246.42</v>
      </c>
      <c r="F16" s="35"/>
      <c r="G16" s="35" t="n">
        <v>383.7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0.75</v>
      </c>
      <c r="C17" s="35"/>
      <c r="D17" s="35" t="n">
        <v>2159.28</v>
      </c>
      <c r="E17" s="35" t="n">
        <v>2159.28</v>
      </c>
      <c r="F17" s="35"/>
      <c r="G17" s="35" t="n">
        <v>280.7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40.12</v>
      </c>
      <c r="E18" s="35" t="n">
        <v>114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051.12</v>
      </c>
      <c r="C19" s="35"/>
      <c r="D19" s="35" t="n">
        <v>1514.07</v>
      </c>
      <c r="E19" s="35" t="n">
        <v>0</v>
      </c>
      <c r="F19" s="35"/>
      <c r="G19" s="35" t="n">
        <v>2565.1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7.47</v>
      </c>
      <c r="E20" s="35" t="n">
        <v>1147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6183.85</v>
      </c>
      <c r="C21" s="37" t="n">
        <v>0</v>
      </c>
      <c r="D21" s="37" t="n">
        <v>22787.85</v>
      </c>
      <c r="E21" s="37" t="n">
        <v>18660.6</v>
      </c>
      <c r="F21" s="37"/>
      <c r="G21" s="37" t="n">
        <v>40311.25</v>
      </c>
      <c r="H21" s="37" t="n">
        <v>0.15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9Z</dcterms:modified>
  <cp:revision>0</cp:revision>
  <dc:subject/>
  <dc:title/>
</cp:coreProperties>
</file>