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3.99</v>
      </c>
      <c r="E6" s="35" t="n">
        <v>1953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1.25</v>
      </c>
      <c r="E7" s="35" t="n">
        <v>2291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9.64</v>
      </c>
      <c r="E8" s="35" t="n">
        <v>1979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3.1</v>
      </c>
      <c r="C9" s="35"/>
      <c r="D9" s="35" t="n">
        <v>2291.25</v>
      </c>
      <c r="E9" s="35" t="n">
        <v>2291.25</v>
      </c>
      <c r="F9" s="35"/>
      <c r="G9" s="35" t="n">
        <v>343.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43.1</v>
      </c>
      <c r="C10" s="37" t="n">
        <v>0</v>
      </c>
      <c r="D10" s="37" t="n">
        <v>8516.13</v>
      </c>
      <c r="E10" s="37" t="n">
        <v>8516.13</v>
      </c>
      <c r="F10" s="37"/>
      <c r="G10" s="37" t="n">
        <v>343.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7Z</dcterms:modified>
  <cp:revision>0</cp:revision>
  <dc:subject/>
  <dc:title/>
</cp:coreProperties>
</file>