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8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4.78</v>
      </c>
      <c r="C6" s="35"/>
      <c r="D6" s="35" t="n">
        <v>1129.14</v>
      </c>
      <c r="E6" s="35" t="n">
        <v>752.76</v>
      </c>
      <c r="F6" s="35"/>
      <c r="G6" s="35" t="n">
        <v>491.1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76.38</v>
      </c>
      <c r="E7" s="35" t="n">
        <v>1576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0.28</v>
      </c>
      <c r="D8" s="35" t="n">
        <v>1598.37</v>
      </c>
      <c r="E8" s="35" t="n">
        <v>1598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809</v>
      </c>
      <c r="C9" s="35"/>
      <c r="D9" s="35" t="n">
        <v>1099.8</v>
      </c>
      <c r="E9" s="35" t="n">
        <v>0</v>
      </c>
      <c r="F9" s="35"/>
      <c r="G9" s="35" t="n">
        <v>9908.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78.82</v>
      </c>
      <c r="C10" s="35"/>
      <c r="D10" s="35" t="n">
        <v>1477.41</v>
      </c>
      <c r="E10" s="35" t="n">
        <v>1363.76</v>
      </c>
      <c r="F10" s="35"/>
      <c r="G10" s="35" t="n">
        <v>492.4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5.72</v>
      </c>
      <c r="E11" s="35" t="n">
        <v>1605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43.78</v>
      </c>
      <c r="E12" s="35" t="n">
        <v>1143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495.74</v>
      </c>
      <c r="E13" s="35" t="n">
        <v>1495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16.7</v>
      </c>
      <c r="E14" s="35" t="n">
        <v>1077.8</v>
      </c>
      <c r="F14" s="35"/>
      <c r="G14" s="35" t="n">
        <v>538.9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2240.96</v>
      </c>
      <c r="C15" s="35"/>
      <c r="D15" s="35" t="n">
        <v>1092.48</v>
      </c>
      <c r="E15" s="35" t="n">
        <v>0</v>
      </c>
      <c r="F15" s="35"/>
      <c r="G15" s="35" t="n">
        <v>3333.44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1543.56</v>
      </c>
      <c r="C16" s="37" t="n">
        <v>0.28</v>
      </c>
      <c r="D16" s="37" t="n">
        <v>13835.52</v>
      </c>
      <c r="E16" s="37" t="n">
        <v>10614.03</v>
      </c>
      <c r="F16" s="37"/>
      <c r="G16" s="37" t="n">
        <v>14764.77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5Z</dcterms:modified>
  <cp:revision>0</cp:revision>
  <dc:subject/>
  <dc:title/>
</cp:coreProperties>
</file>