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рпОдоев, ул.50 лет Октября, д.10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4.39</v>
      </c>
      <c r="E6" s="35" t="n">
        <v>1554.39</v>
      </c>
      <c r="F6" s="35"/>
      <c r="G6" s="35" t="n">
        <v>0</v>
      </c>
      <c r="H6" s="35"/>
      <c r="I6" s="35" t="n">
        <v>5.16</v>
      </c>
    </row>
    <row r="7" customFormat="false" ht="12.75" hidden="false" customHeight="false" outlineLevel="0" collapsed="false">
      <c r="A7" s="24" t="n">
        <v>2</v>
      </c>
      <c r="B7" s="35"/>
      <c r="C7" s="35" t="n">
        <v>591.26</v>
      </c>
      <c r="D7" s="35" t="n">
        <v>2305.92</v>
      </c>
      <c r="E7" s="35" t="n">
        <v>553.32</v>
      </c>
      <c r="F7" s="35"/>
      <c r="G7" s="35" t="n">
        <v>1161.34</v>
      </c>
      <c r="H7" s="35"/>
      <c r="I7" s="35" t="n">
        <v>5.16</v>
      </c>
    </row>
    <row r="8" customFormat="false" ht="12.75" hidden="false" customHeight="false" outlineLevel="0" collapsed="false">
      <c r="A8" s="24" t="n">
        <v>3</v>
      </c>
      <c r="B8" s="35" t="n">
        <v>1000.66</v>
      </c>
      <c r="C8" s="35"/>
      <c r="D8" s="35" t="n">
        <v>1301.43</v>
      </c>
      <c r="E8" s="35" t="n">
        <v>0</v>
      </c>
      <c r="F8" s="35"/>
      <c r="G8" s="35" t="n">
        <v>2302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3.16</v>
      </c>
      <c r="D9" s="35" t="n">
        <v>1620.36</v>
      </c>
      <c r="E9" s="35" t="n">
        <v>1548.91</v>
      </c>
      <c r="F9" s="35"/>
      <c r="G9" s="35" t="n">
        <v>68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4.39</v>
      </c>
      <c r="E10" s="35" t="n">
        <v>1554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48</v>
      </c>
      <c r="D11" s="35" t="n">
        <v>2305.92</v>
      </c>
      <c r="E11" s="35" t="n">
        <v>2305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1.43</v>
      </c>
      <c r="E12" s="35" t="n">
        <v>1301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2.03</v>
      </c>
      <c r="E13" s="35" t="n">
        <v>1192.99</v>
      </c>
      <c r="F13" s="35"/>
      <c r="G13" s="35" t="n">
        <v>409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7.39</v>
      </c>
      <c r="E14" s="35" t="n">
        <v>1587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683</v>
      </c>
      <c r="C15" s="35"/>
      <c r="D15" s="35" t="n">
        <v>1283.1</v>
      </c>
      <c r="E15" s="35" t="n">
        <v>0</v>
      </c>
      <c r="F15" s="35"/>
      <c r="G15" s="35" t="n">
        <v>26966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26</v>
      </c>
      <c r="D16" s="35" t="n">
        <v>2269.26</v>
      </c>
      <c r="E16" s="35" t="n">
        <v>2269.12</v>
      </c>
      <c r="F16" s="35"/>
      <c r="G16" s="35"/>
      <c r="H16" s="35" t="n">
        <v>0.12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95.24</v>
      </c>
      <c r="C17" s="35"/>
      <c r="D17" s="35" t="n">
        <v>1550.73</v>
      </c>
      <c r="E17" s="35" t="n">
        <v>1853.05</v>
      </c>
      <c r="F17" s="35"/>
      <c r="G17" s="35" t="n">
        <v>492.9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7.39</v>
      </c>
      <c r="E18" s="35" t="n">
        <v>1587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83.1</v>
      </c>
      <c r="E19" s="35" t="n">
        <v>1283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50.73</v>
      </c>
      <c r="E20" s="35" t="n">
        <v>1550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7478.9</v>
      </c>
      <c r="C21" s="37" t="n">
        <v>595.16</v>
      </c>
      <c r="D21" s="37" t="n">
        <v>24657.57</v>
      </c>
      <c r="E21" s="37" t="n">
        <v>20141.65</v>
      </c>
      <c r="F21" s="37"/>
      <c r="G21" s="37" t="n">
        <v>31399.78</v>
      </c>
      <c r="H21" s="37" t="n">
        <v>0.12</v>
      </c>
      <c r="I21" s="37" t="n">
        <v>10.3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3Z</dcterms:modified>
  <cp:revision>0</cp:revision>
  <dc:subject/>
  <dc:title/>
</cp:coreProperties>
</file>