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50 лет Октября, д.72-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9.14</v>
      </c>
      <c r="E6" s="35" t="n">
        <v>752.76</v>
      </c>
      <c r="F6" s="35"/>
      <c r="G6" s="35" t="n">
        <v>376.3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0.38</v>
      </c>
      <c r="E7" s="35" t="n">
        <v>1006.92</v>
      </c>
      <c r="F7" s="35"/>
      <c r="G7" s="35" t="n">
        <v>503.4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29.14</v>
      </c>
      <c r="E8" s="35" t="n">
        <v>1129.15</v>
      </c>
      <c r="F8" s="35"/>
      <c r="G8" s="35"/>
      <c r="H8" s="35" t="n">
        <v>0.01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51.93</v>
      </c>
      <c r="E9" s="35" t="n">
        <v>2151.9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020.39</v>
      </c>
      <c r="C10" s="35"/>
      <c r="D10" s="35" t="n">
        <v>2177.61</v>
      </c>
      <c r="E10" s="35" t="n">
        <v>0</v>
      </c>
      <c r="F10" s="35"/>
      <c r="G10" s="35" t="n">
        <v>719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91.4</v>
      </c>
      <c r="C11" s="35"/>
      <c r="D11" s="35" t="n">
        <v>1136.46</v>
      </c>
      <c r="E11" s="35" t="n">
        <v>1427.86</v>
      </c>
      <c r="F11" s="35"/>
      <c r="G11" s="35" t="n">
        <v>0</v>
      </c>
      <c r="H11" s="35"/>
      <c r="I11" s="35" t="n">
        <v>1.34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17.73</v>
      </c>
      <c r="E12" s="35" t="n">
        <v>1517.7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32.8</v>
      </c>
      <c r="E13" s="35" t="n">
        <v>755.2</v>
      </c>
      <c r="F13" s="35"/>
      <c r="G13" s="35" t="n">
        <v>377.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25.45</v>
      </c>
      <c r="E14" s="35" t="n">
        <v>1125.4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161.84</v>
      </c>
      <c r="C15" s="35"/>
      <c r="D15" s="35" t="n">
        <v>1510.38</v>
      </c>
      <c r="E15" s="35" t="n">
        <v>1665.3</v>
      </c>
      <c r="F15" s="35"/>
      <c r="G15" s="35" t="n">
        <v>1006.92</v>
      </c>
      <c r="H15" s="35"/>
      <c r="I15" s="35" t="n">
        <v>5.28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51.93</v>
      </c>
      <c r="E16" s="35" t="n">
        <v>2151.93</v>
      </c>
      <c r="F16" s="35"/>
      <c r="G16" s="35" t="n">
        <v>0</v>
      </c>
      <c r="H16" s="35"/>
      <c r="I16" s="35" t="n">
        <v>1.34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166.6</v>
      </c>
      <c r="E17" s="35" t="n">
        <v>2166.6</v>
      </c>
      <c r="F17" s="35"/>
      <c r="G17" s="35" t="n">
        <v>0</v>
      </c>
      <c r="H17" s="35"/>
      <c r="I17" s="35" t="n">
        <v>1.34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136.46</v>
      </c>
      <c r="E18" s="35" t="n">
        <v>1136.4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532.4</v>
      </c>
      <c r="E19" s="35" t="n">
        <v>0</v>
      </c>
      <c r="F19" s="35"/>
      <c r="G19" s="35" t="n">
        <v>1532.4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129.14</v>
      </c>
      <c r="E20" s="35" t="n">
        <v>1129.1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6473.63</v>
      </c>
      <c r="C21" s="37" t="n">
        <v>0</v>
      </c>
      <c r="D21" s="37" t="n">
        <v>22637.55</v>
      </c>
      <c r="E21" s="37" t="n">
        <v>18116.43</v>
      </c>
      <c r="F21" s="37"/>
      <c r="G21" s="37" t="n">
        <v>10994.76</v>
      </c>
      <c r="H21" s="37" t="n">
        <v>0.01</v>
      </c>
      <c r="I21" s="37" t="n">
        <v>9.3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47Z</dcterms:modified>
  <cp:revision>0</cp:revision>
  <dc:subject/>
  <dc:title/>
</cp:coreProperties>
</file>