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Карла Маркса, д.139е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41.55</v>
      </c>
      <c r="E6" s="35" t="n">
        <v>2441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27</v>
      </c>
      <c r="D7" s="35" t="n">
        <v>2441.55</v>
      </c>
      <c r="E7" s="35" t="n">
        <v>2441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41.55</v>
      </c>
      <c r="E8" s="35" t="n">
        <v>2441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41.55</v>
      </c>
      <c r="E9" s="35" t="n">
        <v>1627.7</v>
      </c>
      <c r="F9" s="35"/>
      <c r="G9" s="35" t="n">
        <v>813.85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0.27</v>
      </c>
      <c r="D10" s="37" t="n">
        <v>9766.2</v>
      </c>
      <c r="E10" s="37" t="n">
        <v>8952.08</v>
      </c>
      <c r="F10" s="37"/>
      <c r="G10" s="37" t="n">
        <v>813.85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00Z</dcterms:modified>
  <cp:revision>0</cp:revision>
  <dc:subject/>
  <dc:title/>
</cp:coreProperties>
</file>