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Одоевский, рпОдоев, ул.50 лет Октября, д.9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1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3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1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3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06.3</v>
      </c>
      <c r="C6" s="35"/>
      <c r="D6" s="35" t="n">
        <v>2364.57</v>
      </c>
      <c r="E6" s="35" t="n">
        <v>1648.62</v>
      </c>
      <c r="F6" s="35"/>
      <c r="G6" s="35" t="n">
        <v>1322.25</v>
      </c>
      <c r="H6" s="35"/>
      <c r="I6" s="35" t="n">
        <v>149.89</v>
      </c>
    </row>
    <row r="7" customFormat="false" ht="12.75" hidden="false" customHeight="false" outlineLevel="0" collapsed="false">
      <c r="A7" s="24" t="n">
        <v>2</v>
      </c>
      <c r="B7" s="35" t="n">
        <v>18900.92</v>
      </c>
      <c r="C7" s="35"/>
      <c r="D7" s="35" t="n">
        <v>1096.14</v>
      </c>
      <c r="E7" s="35" t="n">
        <v>0</v>
      </c>
      <c r="F7" s="35"/>
      <c r="G7" s="35" t="n">
        <v>19997.0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31.37</v>
      </c>
      <c r="E8" s="35" t="n">
        <v>1631.48</v>
      </c>
      <c r="F8" s="35"/>
      <c r="G8" s="35"/>
      <c r="H8" s="35" t="n">
        <v>0.11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54.59</v>
      </c>
      <c r="E9" s="35" t="n">
        <v>2254.5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360.91</v>
      </c>
      <c r="E10" s="35" t="n">
        <v>1415.26</v>
      </c>
      <c r="F10" s="35"/>
      <c r="G10" s="35" t="n">
        <v>945.6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096.14</v>
      </c>
      <c r="E11" s="35" t="n">
        <v>1096.1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10.67</v>
      </c>
      <c r="D12" s="35" t="n">
        <v>1635.03</v>
      </c>
      <c r="E12" s="35" t="n">
        <v>1620.31</v>
      </c>
      <c r="F12" s="35"/>
      <c r="G12" s="35" t="n">
        <v>4.0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54.59</v>
      </c>
      <c r="E13" s="35" t="n">
        <v>2254.5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631.37</v>
      </c>
      <c r="E14" s="35" t="n">
        <v>1631.3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429.74</v>
      </c>
      <c r="E15" s="35" t="n">
        <v>1429.7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001.63</v>
      </c>
      <c r="E16" s="35" t="n">
        <v>2001.6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272.92</v>
      </c>
      <c r="E17" s="35" t="n">
        <v>1999.34</v>
      </c>
      <c r="F17" s="35"/>
      <c r="G17" s="35" t="n">
        <v>273.58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631.37</v>
      </c>
      <c r="E18" s="35" t="n">
        <v>1631.3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459.08</v>
      </c>
      <c r="E19" s="35" t="n">
        <v>1276.04</v>
      </c>
      <c r="F19" s="35"/>
      <c r="G19" s="35" t="n">
        <v>183.04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/>
      <c r="C20" s="35" t="n">
        <v>6.25</v>
      </c>
      <c r="D20" s="35" t="n">
        <v>2001.63</v>
      </c>
      <c r="E20" s="35" t="n">
        <v>2011.5</v>
      </c>
      <c r="F20" s="35"/>
      <c r="G20" s="35"/>
      <c r="H20" s="35" t="n">
        <v>16.12</v>
      </c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19507.22</v>
      </c>
      <c r="C21" s="37" t="n">
        <v>16.92</v>
      </c>
      <c r="D21" s="37" t="n">
        <v>27121.08</v>
      </c>
      <c r="E21" s="37" t="n">
        <v>23901.98</v>
      </c>
      <c r="F21" s="37"/>
      <c r="G21" s="37" t="n">
        <v>22725.63</v>
      </c>
      <c r="H21" s="37" t="n">
        <v>16.23</v>
      </c>
      <c r="I21" s="37" t="n">
        <v>149.89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54Z</dcterms:modified>
  <cp:revision>0</cp:revision>
  <dc:subject/>
  <dc:title/>
</cp:coreProperties>
</file>