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ом.18</t>
  </si>
  <si>
    <t xml:space="preserve">ком.17</t>
  </si>
  <si>
    <t xml:space="preserve">  ком.13</t>
  </si>
  <si>
    <t xml:space="preserve">ком.1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268.64</v>
      </c>
      <c r="D6" s="35" t="n">
        <v>898.17</v>
      </c>
      <c r="E6" s="35" t="n">
        <v>629.5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4738.91</v>
      </c>
      <c r="C7" s="35"/>
      <c r="D7" s="35" t="n">
        <v>876.18</v>
      </c>
      <c r="E7" s="35" t="n">
        <v>0</v>
      </c>
      <c r="F7" s="35"/>
      <c r="G7" s="35" t="n">
        <v>15615.0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5</v>
      </c>
      <c r="B10" s="37" t="n">
        <v>14738.91</v>
      </c>
      <c r="C10" s="37" t="n">
        <v>268.64</v>
      </c>
      <c r="D10" s="37" t="n">
        <v>1774.35</v>
      </c>
      <c r="E10" s="37" t="n">
        <v>629.53</v>
      </c>
      <c r="F10" s="37"/>
      <c r="G10" s="37" t="n">
        <v>15615.09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8Z</dcterms:modified>
  <cp:revision>0</cp:revision>
  <dc:subject/>
  <dc:title/>
</cp:coreProperties>
</file>