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Рылево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514.16</v>
      </c>
      <c r="F6" s="35"/>
      <c r="G6" s="35" t="n">
        <v>622.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033.58</v>
      </c>
      <c r="C9" s="35"/>
      <c r="D9" s="35" t="n">
        <v>1136.46</v>
      </c>
      <c r="E9" s="35" t="n">
        <v>0</v>
      </c>
      <c r="F9" s="35"/>
      <c r="G9" s="35" t="n">
        <v>16170.0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70.26</v>
      </c>
      <c r="E11" s="35" t="n">
        <v>2170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989.82</v>
      </c>
      <c r="E13" s="35" t="n">
        <v>838.13</v>
      </c>
      <c r="F13" s="35"/>
      <c r="G13" s="35" t="n">
        <v>151.6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99.4</v>
      </c>
      <c r="E15" s="35" t="n">
        <v>1499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2.8</v>
      </c>
      <c r="E17" s="35" t="n">
        <v>1132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661.1</v>
      </c>
      <c r="C18" s="35"/>
      <c r="D18" s="35" t="n">
        <v>2181.27</v>
      </c>
      <c r="E18" s="35" t="n">
        <v>0</v>
      </c>
      <c r="F18" s="35"/>
      <c r="G18" s="35" t="n">
        <v>45842.3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989.82</v>
      </c>
      <c r="E20" s="35" t="n">
        <v>329.94</v>
      </c>
      <c r="F20" s="35"/>
      <c r="G20" s="35" t="n">
        <v>659.8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85.4</v>
      </c>
      <c r="C23" s="35"/>
      <c r="D23" s="35" t="n">
        <v>1503.06</v>
      </c>
      <c r="E23" s="35" t="n">
        <v>888.47</v>
      </c>
      <c r="F23" s="35"/>
      <c r="G23" s="35" t="n">
        <v>999.9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132.8</v>
      </c>
      <c r="E24" s="35" t="n">
        <v>1132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59080.08</v>
      </c>
      <c r="C26" s="37" t="n">
        <v>0</v>
      </c>
      <c r="D26" s="37" t="n">
        <v>13872.15</v>
      </c>
      <c r="E26" s="37" t="n">
        <v>8505.96</v>
      </c>
      <c r="F26" s="37"/>
      <c r="G26" s="37" t="n">
        <v>64446.27</v>
      </c>
      <c r="H26" s="37" t="n">
        <v>0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1Z</dcterms:modified>
  <cp:revision>0</cp:revision>
  <dc:subject/>
  <dc:title/>
</cp:coreProperties>
</file>