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4.57</v>
      </c>
      <c r="E6" s="35" t="n">
        <v>2364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2</v>
      </c>
      <c r="C7" s="35"/>
      <c r="D7" s="35" t="n">
        <v>1099.8</v>
      </c>
      <c r="E7" s="35" t="n">
        <v>1381.97</v>
      </c>
      <c r="F7" s="35"/>
      <c r="G7" s="35"/>
      <c r="H7" s="35" t="n">
        <v>0.1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63.36</v>
      </c>
      <c r="C8" s="35"/>
      <c r="D8" s="35" t="n">
        <v>1642.38</v>
      </c>
      <c r="E8" s="35" t="n">
        <v>1.44</v>
      </c>
      <c r="F8" s="35"/>
      <c r="G8" s="35" t="n">
        <v>2904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5.28</v>
      </c>
      <c r="C9" s="35"/>
      <c r="D9" s="35" t="n">
        <v>2243.58</v>
      </c>
      <c r="E9" s="35" t="n">
        <v>2818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9</v>
      </c>
      <c r="D10" s="35" t="n">
        <v>2364.57</v>
      </c>
      <c r="E10" s="35" t="n">
        <v>1945.64</v>
      </c>
      <c r="F10" s="35"/>
      <c r="G10" s="35" t="n">
        <v>418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2.38</v>
      </c>
      <c r="E11" s="35" t="n">
        <v>1483.96</v>
      </c>
      <c r="F11" s="35"/>
      <c r="G11" s="35" t="n">
        <v>158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22</v>
      </c>
      <c r="D12" s="35" t="n">
        <v>2236.26</v>
      </c>
      <c r="E12" s="35" t="n">
        <v>223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3270.88</v>
      </c>
      <c r="C13" s="35"/>
      <c r="D13" s="35" t="n">
        <v>2250.93</v>
      </c>
      <c r="E13" s="35" t="n">
        <v>446.44</v>
      </c>
      <c r="F13" s="35"/>
      <c r="G13" s="35" t="n">
        <v>15075.3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9965.84</v>
      </c>
      <c r="C14" s="35"/>
      <c r="D14" s="35" t="n">
        <v>1470.06</v>
      </c>
      <c r="E14" s="35" t="n">
        <v>0</v>
      </c>
      <c r="F14" s="35"/>
      <c r="G14" s="35" t="n">
        <v>11435.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50.93</v>
      </c>
      <c r="E15" s="35" t="n">
        <v>1500.62</v>
      </c>
      <c r="F15" s="35"/>
      <c r="G15" s="35" t="n">
        <v>750.3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35.03</v>
      </c>
      <c r="E16" s="35" t="n">
        <v>1090.02</v>
      </c>
      <c r="F16" s="35"/>
      <c r="G16" s="35" t="n">
        <v>545.0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769.4</v>
      </c>
      <c r="C17" s="35"/>
      <c r="D17" s="35" t="n">
        <v>1470.06</v>
      </c>
      <c r="E17" s="35" t="n">
        <v>0</v>
      </c>
      <c r="F17" s="35"/>
      <c r="G17" s="35" t="n">
        <v>5239.4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52.96</v>
      </c>
      <c r="E18" s="35" t="n">
        <v>2052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9126.76</v>
      </c>
      <c r="C19" s="37" t="n">
        <v>0.51</v>
      </c>
      <c r="D19" s="37" t="n">
        <v>24723.51</v>
      </c>
      <c r="E19" s="37" t="n">
        <v>17322.52</v>
      </c>
      <c r="F19" s="37"/>
      <c r="G19" s="37" t="n">
        <v>36527.41</v>
      </c>
      <c r="H19" s="37" t="n">
        <v>0.17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5Z</dcterms:modified>
  <cp:revision>0</cp:revision>
  <dc:subject/>
  <dc:title/>
</cp:coreProperties>
</file>