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1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1.18</v>
      </c>
      <c r="E6" s="35" t="n">
        <v>757.06</v>
      </c>
      <c r="F6" s="35"/>
      <c r="G6" s="35" t="n">
        <v>1514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8.78</v>
      </c>
      <c r="C7" s="35"/>
      <c r="D7" s="35" t="n">
        <v>1087.68</v>
      </c>
      <c r="E7" s="35" t="n">
        <v>1003.9</v>
      </c>
      <c r="F7" s="35"/>
      <c r="G7" s="35" t="n">
        <v>362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26</v>
      </c>
      <c r="E8" s="35" t="n">
        <v>1858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6.07</v>
      </c>
      <c r="D9" s="35" t="n">
        <v>2271.18</v>
      </c>
      <c r="E9" s="35" t="n">
        <v>2228.52</v>
      </c>
      <c r="F9" s="35"/>
      <c r="G9" s="35" t="n">
        <v>26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16</v>
      </c>
      <c r="D10" s="35" t="n">
        <v>1098.72</v>
      </c>
      <c r="E10" s="35" t="n">
        <v>1098.65</v>
      </c>
      <c r="F10" s="35"/>
      <c r="G10" s="35"/>
      <c r="H10" s="35" t="n">
        <v>0.09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572.98</v>
      </c>
      <c r="C11" s="35"/>
      <c r="D11" s="35" t="n">
        <v>1858.26</v>
      </c>
      <c r="E11" s="35" t="n">
        <v>0</v>
      </c>
      <c r="F11" s="35"/>
      <c r="G11" s="35" t="n">
        <v>10431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55</v>
      </c>
      <c r="D12" s="35" t="n">
        <v>2271.18</v>
      </c>
      <c r="E12" s="35" t="n">
        <v>2271.1</v>
      </c>
      <c r="F12" s="35"/>
      <c r="G12" s="35"/>
      <c r="H12" s="35" t="n">
        <v>0.47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7.68</v>
      </c>
      <c r="E13" s="35" t="n">
        <v>1087.74</v>
      </c>
      <c r="F13" s="35"/>
      <c r="G13" s="35"/>
      <c r="H13" s="35" t="n">
        <v>0.06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29</v>
      </c>
      <c r="D14" s="35" t="n">
        <v>1858.26</v>
      </c>
      <c r="E14" s="35" t="n">
        <v>1858.01</v>
      </c>
      <c r="F14" s="35"/>
      <c r="G14" s="35"/>
      <c r="H14" s="35" t="n">
        <v>0.0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1.18</v>
      </c>
      <c r="E15" s="35" t="n">
        <v>2271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11.29</v>
      </c>
      <c r="C16" s="35"/>
      <c r="D16" s="35" t="n">
        <v>1087.68</v>
      </c>
      <c r="E16" s="35" t="n">
        <v>1105.72</v>
      </c>
      <c r="F16" s="35"/>
      <c r="G16" s="35" t="n">
        <v>893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69</v>
      </c>
      <c r="D17" s="35" t="n">
        <v>1858.26</v>
      </c>
      <c r="E17" s="35" t="n">
        <v>1857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1.18</v>
      </c>
      <c r="E18" s="35" t="n">
        <v>2271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7.68</v>
      </c>
      <c r="E19" s="35" t="n">
        <v>1087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06</v>
      </c>
      <c r="D20" s="35" t="n">
        <v>1858.26</v>
      </c>
      <c r="E20" s="35" t="n">
        <v>1858.39</v>
      </c>
      <c r="F20" s="35"/>
      <c r="G20" s="35"/>
      <c r="H20" s="35" t="n">
        <v>0.19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32.43</v>
      </c>
      <c r="E21" s="35" t="n">
        <v>1671.54</v>
      </c>
      <c r="F21" s="35"/>
      <c r="G21" s="35" t="n">
        <v>160.8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5.03</v>
      </c>
      <c r="E22" s="35" t="n">
        <v>1095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45.38</v>
      </c>
      <c r="E23" s="35" t="n">
        <v>2245.8</v>
      </c>
      <c r="F23" s="35"/>
      <c r="G23" s="35"/>
      <c r="H23" s="35" t="n">
        <v>0.42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9.67</v>
      </c>
      <c r="C24" s="35"/>
      <c r="D24" s="35" t="n">
        <v>1832.43</v>
      </c>
      <c r="E24" s="35" t="n">
        <v>2302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5.03</v>
      </c>
      <c r="E25" s="35" t="n">
        <v>950.38</v>
      </c>
      <c r="F25" s="35"/>
      <c r="G25" s="35" t="n">
        <v>144.6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45.38</v>
      </c>
      <c r="E26" s="35" t="n">
        <v>2245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32.43</v>
      </c>
      <c r="E27" s="35" t="n">
        <v>1832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17</v>
      </c>
      <c r="D28" s="35" t="n">
        <v>1095.03</v>
      </c>
      <c r="E28" s="35" t="n">
        <v>1008.09</v>
      </c>
      <c r="F28" s="35"/>
      <c r="G28" s="35" t="n">
        <v>86.7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83.05</v>
      </c>
      <c r="C29" s="35"/>
      <c r="D29" s="35" t="n">
        <v>2245.38</v>
      </c>
      <c r="E29" s="35" t="n">
        <v>5185.54</v>
      </c>
      <c r="F29" s="35"/>
      <c r="G29" s="35" t="n">
        <v>142.89</v>
      </c>
      <c r="H29" s="35"/>
      <c r="I29" s="35" t="n">
        <v>381.2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32.43</v>
      </c>
      <c r="E30" s="35" t="n">
        <v>1774.39</v>
      </c>
      <c r="F30" s="35"/>
      <c r="G30" s="35" t="n">
        <v>58.04</v>
      </c>
      <c r="H30" s="35"/>
      <c r="I30" s="35" t="n">
        <v>381.26</v>
      </c>
    </row>
    <row r="31" customFormat="false" ht="12.75" hidden="false" customHeight="false" outlineLevel="0" collapsed="false">
      <c r="A31" s="24" t="n">
        <v>26</v>
      </c>
      <c r="B31" s="35"/>
      <c r="C31" s="35" t="n">
        <v>65.79</v>
      </c>
      <c r="D31" s="35" t="n">
        <v>1095.03</v>
      </c>
      <c r="E31" s="35" t="n">
        <v>1029.45</v>
      </c>
      <c r="F31" s="35"/>
      <c r="G31" s="35"/>
      <c r="H31" s="35" t="n">
        <v>0.21</v>
      </c>
      <c r="I31" s="35" t="n">
        <v>381.26</v>
      </c>
    </row>
    <row r="32" customFormat="false" ht="12.75" hidden="false" customHeight="false" outlineLevel="0" collapsed="false">
      <c r="A32" s="24" t="n">
        <v>27</v>
      </c>
      <c r="B32" s="35" t="n">
        <v>102.49</v>
      </c>
      <c r="C32" s="35"/>
      <c r="D32" s="35" t="n">
        <v>2245.38</v>
      </c>
      <c r="E32" s="35" t="n">
        <v>2348.12</v>
      </c>
      <c r="F32" s="35"/>
      <c r="G32" s="35"/>
      <c r="H32" s="35" t="n">
        <v>0.25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3.5</v>
      </c>
      <c r="E33" s="35" t="n">
        <v>1843.51</v>
      </c>
      <c r="F33" s="35"/>
      <c r="G33" s="35"/>
      <c r="H33" s="35" t="n">
        <v>0.01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.19</v>
      </c>
      <c r="C34" s="35"/>
      <c r="D34" s="35" t="n">
        <v>1095.03</v>
      </c>
      <c r="E34" s="35" t="n">
        <v>835.15</v>
      </c>
      <c r="F34" s="35"/>
      <c r="G34" s="35" t="n">
        <v>261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0.16</v>
      </c>
      <c r="D35" s="35" t="n">
        <v>2245.38</v>
      </c>
      <c r="E35" s="35" t="n">
        <v>2128.81</v>
      </c>
      <c r="F35" s="35"/>
      <c r="G35" s="35" t="n">
        <v>116.4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1.53</v>
      </c>
      <c r="C36" s="35"/>
      <c r="D36" s="35" t="n">
        <v>2260.14</v>
      </c>
      <c r="E36" s="35" t="n">
        <v>2160.31</v>
      </c>
      <c r="F36" s="35"/>
      <c r="G36" s="35" t="n">
        <v>181.3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3.99</v>
      </c>
      <c r="E37" s="35" t="n">
        <v>1084.08</v>
      </c>
      <c r="F37" s="35"/>
      <c r="G37" s="35"/>
      <c r="H37" s="35" t="n">
        <v>0.09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0.88</v>
      </c>
      <c r="E38" s="35" t="n">
        <v>1850.8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0.16</v>
      </c>
      <c r="D39" s="35" t="n">
        <v>2260.14</v>
      </c>
      <c r="E39" s="35" t="n">
        <v>2259.99</v>
      </c>
      <c r="F39" s="35"/>
      <c r="G39" s="35"/>
      <c r="H39" s="35" t="n">
        <v>0.01</v>
      </c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0.59</v>
      </c>
      <c r="D40" s="35" t="n">
        <v>1083.99</v>
      </c>
      <c r="E40" s="35" t="n">
        <v>1083.5</v>
      </c>
      <c r="F40" s="35"/>
      <c r="G40" s="35"/>
      <c r="H40" s="35" t="n">
        <v>0.1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0.38</v>
      </c>
      <c r="D41" s="35" t="n">
        <v>1850.88</v>
      </c>
      <c r="E41" s="35" t="n">
        <v>1850.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60.14</v>
      </c>
      <c r="E42" s="35" t="n">
        <v>2260.1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9486.75</v>
      </c>
      <c r="C43" s="35"/>
      <c r="D43" s="35" t="n">
        <v>1083.99</v>
      </c>
      <c r="E43" s="35" t="n">
        <v>8845.19</v>
      </c>
      <c r="F43" s="35"/>
      <c r="G43" s="35" t="n">
        <v>1725.5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/>
      <c r="C44" s="35" t="n">
        <v>0.37</v>
      </c>
      <c r="D44" s="35" t="n">
        <v>1850.88</v>
      </c>
      <c r="E44" s="35" t="n">
        <v>1850.69</v>
      </c>
      <c r="F44" s="35"/>
      <c r="G44" s="35"/>
      <c r="H44" s="35" t="n">
        <v>0.18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46.49</v>
      </c>
      <c r="C45" s="35"/>
      <c r="D45" s="35" t="n">
        <v>1083.99</v>
      </c>
      <c r="E45" s="35" t="n">
        <v>1059.02</v>
      </c>
      <c r="F45" s="35"/>
      <c r="G45" s="35" t="n">
        <v>271.4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50.88</v>
      </c>
      <c r="E46" s="35" t="n">
        <v>1850.8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60.14</v>
      </c>
      <c r="E47" s="35" t="n">
        <v>2260.1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18.37</v>
      </c>
      <c r="D48" s="35" t="n">
        <v>1083.99</v>
      </c>
      <c r="E48" s="35" t="n">
        <v>232.82</v>
      </c>
      <c r="F48" s="35"/>
      <c r="G48" s="35" t="n">
        <v>832.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50.88</v>
      </c>
      <c r="E49" s="35" t="n">
        <v>1850.8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17.7</v>
      </c>
      <c r="E50" s="35" t="n">
        <v>1817.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.53</v>
      </c>
      <c r="C51" s="35"/>
      <c r="D51" s="35" t="n">
        <v>1058.16</v>
      </c>
      <c r="E51" s="35" t="n">
        <v>1058.19</v>
      </c>
      <c r="F51" s="35"/>
      <c r="G51" s="35" t="n">
        <v>0.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30.19</v>
      </c>
      <c r="E52" s="35" t="n">
        <v>2330.1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17.7</v>
      </c>
      <c r="E53" s="35" t="n">
        <v>1817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58.16</v>
      </c>
      <c r="E54" s="35" t="n">
        <v>1058.1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82.12</v>
      </c>
      <c r="C55" s="35"/>
      <c r="D55" s="35" t="n">
        <v>2271.18</v>
      </c>
      <c r="E55" s="35" t="n">
        <v>2096.24</v>
      </c>
      <c r="F55" s="35"/>
      <c r="G55" s="35" t="n">
        <v>757.0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3544.82</v>
      </c>
      <c r="C56" s="35"/>
      <c r="D56" s="35" t="n">
        <v>1817.7</v>
      </c>
      <c r="E56" s="35" t="n">
        <v>2919.44</v>
      </c>
      <c r="F56" s="35"/>
      <c r="G56" s="35" t="n">
        <v>12443.0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058.16</v>
      </c>
      <c r="E57" s="35" t="n">
        <v>998.25</v>
      </c>
      <c r="F57" s="35"/>
      <c r="G57" s="35" t="n">
        <v>59.9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058.16</v>
      </c>
      <c r="E58" s="35" t="n">
        <v>1058.1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71.18</v>
      </c>
      <c r="E59" s="35" t="n">
        <v>2271.1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17.7</v>
      </c>
      <c r="E60" s="35" t="n">
        <v>1817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/>
      <c r="C61" s="35" t="n">
        <v>0.17</v>
      </c>
      <c r="D61" s="35" t="n">
        <v>1058.16</v>
      </c>
      <c r="E61" s="35" t="n">
        <v>1057.91</v>
      </c>
      <c r="F61" s="35"/>
      <c r="G61" s="35" t="n">
        <v>0.0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71.18</v>
      </c>
      <c r="E62" s="35" t="n">
        <v>2271.1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101.4</v>
      </c>
      <c r="C63" s="35"/>
      <c r="D63" s="35" t="n">
        <v>2260.14</v>
      </c>
      <c r="E63" s="35" t="n">
        <v>0</v>
      </c>
      <c r="F63" s="35"/>
      <c r="G63" s="35" t="n">
        <v>2361.5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083.99</v>
      </c>
      <c r="E64" s="35" t="n">
        <v>1083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/>
      <c r="C65" s="35" t="n">
        <v>0.43</v>
      </c>
      <c r="D65" s="35" t="n">
        <v>1858.26</v>
      </c>
      <c r="E65" s="35" t="n">
        <v>1857.94</v>
      </c>
      <c r="F65" s="35"/>
      <c r="G65" s="35"/>
      <c r="H65" s="35" t="n">
        <v>0.11</v>
      </c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0.49</v>
      </c>
      <c r="D66" s="35" t="n">
        <v>2260.14</v>
      </c>
      <c r="E66" s="35" t="n">
        <v>1506.45</v>
      </c>
      <c r="F66" s="35"/>
      <c r="G66" s="35" t="n">
        <v>753.2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083.99</v>
      </c>
      <c r="E67" s="35" t="n">
        <v>1083.9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/>
      <c r="C68" s="35" t="n">
        <v>0.54</v>
      </c>
      <c r="D68" s="35" t="n">
        <v>1858.26</v>
      </c>
      <c r="E68" s="35" t="n">
        <v>1857.91</v>
      </c>
      <c r="F68" s="35"/>
      <c r="G68" s="35"/>
      <c r="H68" s="35" t="n">
        <v>0.19</v>
      </c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260.14</v>
      </c>
      <c r="E69" s="35" t="n">
        <v>2260.1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77.83</v>
      </c>
      <c r="C70" s="35"/>
      <c r="D70" s="35" t="n">
        <v>1083.99</v>
      </c>
      <c r="E70" s="35" t="n">
        <v>1361.8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858.26</v>
      </c>
      <c r="E71" s="35" t="n">
        <v>1816.27</v>
      </c>
      <c r="F71" s="35"/>
      <c r="G71" s="35" t="n">
        <v>41.9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/>
      <c r="C72" s="35" t="n">
        <v>0.38</v>
      </c>
      <c r="D72" s="35" t="n">
        <v>2260.14</v>
      </c>
      <c r="E72" s="35" t="n">
        <v>2259.7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277.86</v>
      </c>
      <c r="C73" s="35"/>
      <c r="D73" s="35" t="n">
        <v>1083.99</v>
      </c>
      <c r="E73" s="35" t="n">
        <v>1361.8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952.48</v>
      </c>
      <c r="C74" s="35"/>
      <c r="D74" s="35" t="n">
        <v>1858.26</v>
      </c>
      <c r="E74" s="35" t="n">
        <v>952.48</v>
      </c>
      <c r="F74" s="35"/>
      <c r="G74" s="35" t="n">
        <v>1858.2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260.14</v>
      </c>
      <c r="E75" s="35" t="n">
        <v>1506.76</v>
      </c>
      <c r="F75" s="35"/>
      <c r="G75" s="35" t="n">
        <v>753.3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/>
      <c r="C76" s="35" t="n">
        <v>4.07</v>
      </c>
      <c r="D76" s="35" t="n">
        <v>1083.99</v>
      </c>
      <c r="E76" s="35" t="n">
        <v>1087.32</v>
      </c>
      <c r="F76" s="35"/>
      <c r="G76" s="35"/>
      <c r="H76" s="35" t="n">
        <v>7.4</v>
      </c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1417.98</v>
      </c>
      <c r="C77" s="35"/>
      <c r="D77" s="35" t="n">
        <v>1858.26</v>
      </c>
      <c r="E77" s="35" t="n">
        <v>2656.82</v>
      </c>
      <c r="F77" s="35"/>
      <c r="G77" s="35" t="n">
        <v>619.42</v>
      </c>
      <c r="H77" s="35"/>
      <c r="I77" s="35" t="n">
        <v>2.56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378.13</v>
      </c>
      <c r="E78" s="35" t="n">
        <v>1997.52</v>
      </c>
      <c r="F78" s="35"/>
      <c r="G78" s="35" t="n">
        <v>380.61</v>
      </c>
      <c r="H78" s="35"/>
      <c r="I78" s="35" t="n">
        <v>2.56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282.25</v>
      </c>
      <c r="E79" s="35" t="n">
        <v>2195.92</v>
      </c>
      <c r="F79" s="35"/>
      <c r="G79" s="35" t="n">
        <v>86.33</v>
      </c>
      <c r="H79" s="35"/>
      <c r="I79" s="35" t="n">
        <v>2.56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21.39</v>
      </c>
      <c r="E80" s="35" t="n">
        <v>1214.26</v>
      </c>
      <c r="F80" s="35"/>
      <c r="G80" s="35" t="n">
        <v>607.13</v>
      </c>
      <c r="H80" s="35"/>
      <c r="I80" s="35" t="n">
        <v>2.56</v>
      </c>
    </row>
    <row r="81" customFormat="false" ht="12.75" hidden="false" customHeight="false" outlineLevel="0" collapsed="false">
      <c r="A81" s="24" t="n">
        <v>79</v>
      </c>
      <c r="B81" s="35"/>
      <c r="C81" s="35" t="n">
        <v>379.33</v>
      </c>
      <c r="D81" s="35" t="n">
        <v>1083.99</v>
      </c>
      <c r="E81" s="35" t="n">
        <v>504.76</v>
      </c>
      <c r="F81" s="35"/>
      <c r="G81" s="35" t="n">
        <v>199.9</v>
      </c>
      <c r="H81" s="35"/>
      <c r="I81" s="35" t="n">
        <v>2.56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238</v>
      </c>
      <c r="E82" s="35" t="n">
        <v>2238</v>
      </c>
      <c r="F82" s="35"/>
      <c r="G82" s="35" t="n">
        <v>0</v>
      </c>
      <c r="H82" s="35"/>
      <c r="I82" s="35" t="n">
        <v>2.56</v>
      </c>
    </row>
    <row r="83" customFormat="false" ht="12.75" hidden="false" customHeight="false" outlineLevel="0" collapsed="false">
      <c r="A83" s="24" t="n">
        <v>81</v>
      </c>
      <c r="B83" s="35"/>
      <c r="C83" s="35" t="n">
        <v>0.29</v>
      </c>
      <c r="D83" s="35" t="n">
        <v>1821.39</v>
      </c>
      <c r="E83" s="35" t="n">
        <v>1821.16</v>
      </c>
      <c r="F83" s="35"/>
      <c r="G83" s="35"/>
      <c r="H83" s="35" t="n">
        <v>0.06</v>
      </c>
      <c r="I83" s="35" t="n">
        <v>2.56</v>
      </c>
    </row>
    <row r="84" customFormat="false" ht="12.75" hidden="false" customHeight="false" outlineLevel="0" collapsed="false">
      <c r="A84" s="24" t="n">
        <v>82</v>
      </c>
      <c r="B84" s="35"/>
      <c r="C84" s="35" t="n">
        <v>48.84</v>
      </c>
      <c r="D84" s="35" t="n">
        <v>1083.99</v>
      </c>
      <c r="E84" s="35" t="n">
        <v>629.82</v>
      </c>
      <c r="F84" s="35"/>
      <c r="G84" s="35" t="n">
        <v>405.33</v>
      </c>
      <c r="H84" s="35"/>
      <c r="I84" s="35" t="n">
        <v>2.56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238</v>
      </c>
      <c r="E85" s="35" t="n">
        <v>2238</v>
      </c>
      <c r="F85" s="35"/>
      <c r="G85" s="35" t="n">
        <v>0</v>
      </c>
      <c r="H85" s="35"/>
      <c r="I85" s="35" t="n">
        <v>2.56</v>
      </c>
    </row>
    <row r="86" customFormat="false" ht="12.75" hidden="false" customHeight="false" outlineLevel="0" collapsed="false">
      <c r="A86" s="24" t="n">
        <v>84</v>
      </c>
      <c r="B86" s="35" t="n">
        <v>474.39</v>
      </c>
      <c r="C86" s="35"/>
      <c r="D86" s="35" t="n">
        <v>1850.88</v>
      </c>
      <c r="E86" s="35" t="n">
        <v>1708.31</v>
      </c>
      <c r="F86" s="35"/>
      <c r="G86" s="35" t="n">
        <v>616.96</v>
      </c>
      <c r="H86" s="35"/>
      <c r="I86" s="35" t="n">
        <v>2.56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083.99</v>
      </c>
      <c r="E87" s="35" t="n">
        <v>1083.99</v>
      </c>
      <c r="F87" s="35"/>
      <c r="G87" s="35" t="n">
        <v>0</v>
      </c>
      <c r="H87" s="35"/>
      <c r="I87" s="35" t="n">
        <v>2.56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2238</v>
      </c>
      <c r="E88" s="35" t="n">
        <v>2238</v>
      </c>
      <c r="F88" s="35"/>
      <c r="G88" s="35" t="n">
        <v>0</v>
      </c>
      <c r="H88" s="35"/>
      <c r="I88" s="35" t="n">
        <v>2.56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769.76</v>
      </c>
      <c r="E89" s="35" t="n">
        <v>1709.63</v>
      </c>
      <c r="F89" s="35"/>
      <c r="G89" s="35" t="n">
        <v>60.13</v>
      </c>
      <c r="H89" s="35"/>
      <c r="I89" s="35" t="n">
        <v>2.56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083.99</v>
      </c>
      <c r="E90" s="35" t="n">
        <v>722.66</v>
      </c>
      <c r="F90" s="35"/>
      <c r="G90" s="35" t="n">
        <v>361.33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238</v>
      </c>
      <c r="E91" s="35" t="n">
        <v>2120.39</v>
      </c>
      <c r="F91" s="35"/>
      <c r="G91" s="35" t="n">
        <v>117.61</v>
      </c>
      <c r="H91" s="35"/>
      <c r="I91" s="35" t="n">
        <v>2.56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285.94</v>
      </c>
      <c r="E92" s="35" t="n">
        <v>2285.9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095.03</v>
      </c>
      <c r="E93" s="35" t="n">
        <v>1095.09</v>
      </c>
      <c r="F93" s="35"/>
      <c r="G93" s="35"/>
      <c r="H93" s="35" t="n">
        <v>0.06</v>
      </c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836.12</v>
      </c>
      <c r="E94" s="35" t="n">
        <v>1836.1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/>
      <c r="C95" s="35" t="n">
        <v>0.31</v>
      </c>
      <c r="D95" s="35" t="n">
        <v>2282.25</v>
      </c>
      <c r="E95" s="35" t="n">
        <v>2282.14</v>
      </c>
      <c r="F95" s="35"/>
      <c r="G95" s="35"/>
      <c r="H95" s="35" t="n">
        <v>0.2</v>
      </c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095.03</v>
      </c>
      <c r="E96" s="35" t="n">
        <v>817.45</v>
      </c>
      <c r="F96" s="35"/>
      <c r="G96" s="35" t="n">
        <v>277.58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836.12</v>
      </c>
      <c r="E97" s="35" t="n">
        <v>1836.1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282.25</v>
      </c>
      <c r="E98" s="35" t="n">
        <v>2075.2</v>
      </c>
      <c r="F98" s="35"/>
      <c r="G98" s="35" t="n">
        <v>207.05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095.03</v>
      </c>
      <c r="E99" s="35" t="n">
        <v>1027.95</v>
      </c>
      <c r="F99" s="35"/>
      <c r="G99" s="35" t="n">
        <v>67.08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/>
      <c r="C100" s="35" t="n">
        <v>0.17</v>
      </c>
      <c r="D100" s="35" t="n">
        <v>1836.12</v>
      </c>
      <c r="E100" s="35" t="n">
        <v>1835.9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584.96</v>
      </c>
      <c r="C101" s="35"/>
      <c r="D101" s="35" t="n">
        <v>2282.25</v>
      </c>
      <c r="E101" s="35" t="n">
        <v>2867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095.03</v>
      </c>
      <c r="E102" s="35" t="n">
        <v>1095.0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/>
      <c r="C103" s="35" t="n">
        <v>0.1</v>
      </c>
      <c r="D103" s="35" t="n">
        <v>1836.12</v>
      </c>
      <c r="E103" s="35" t="n">
        <v>1816.92</v>
      </c>
      <c r="F103" s="35"/>
      <c r="G103" s="35" t="n">
        <v>19.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/>
      <c r="C104" s="35" t="n">
        <v>0.43</v>
      </c>
      <c r="D104" s="35" t="n">
        <v>2282.25</v>
      </c>
      <c r="E104" s="35" t="n">
        <v>2281.85</v>
      </c>
      <c r="F104" s="35"/>
      <c r="G104" s="35"/>
      <c r="H104" s="35" t="n">
        <v>0.03</v>
      </c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/>
      <c r="C105" s="35" t="n">
        <v>0.26</v>
      </c>
      <c r="D105" s="35" t="n">
        <v>1095.03</v>
      </c>
      <c r="E105" s="35" t="n">
        <v>1094.78</v>
      </c>
      <c r="F105" s="35"/>
      <c r="G105" s="35"/>
      <c r="H105" s="35" t="n">
        <v>0.01</v>
      </c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869.3</v>
      </c>
      <c r="E106" s="35" t="n">
        <v>1869.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036.05</v>
      </c>
      <c r="E107" s="35" t="n">
        <v>1036.0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2256.45</v>
      </c>
      <c r="E108" s="35" t="n">
        <v>2256.4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/>
      <c r="C109" s="35" t="n">
        <v>0.23</v>
      </c>
      <c r="D109" s="35" t="n">
        <v>1869.3</v>
      </c>
      <c r="E109" s="35" t="n">
        <v>1869.14</v>
      </c>
      <c r="F109" s="35"/>
      <c r="G109" s="35"/>
      <c r="H109" s="35" t="n">
        <v>0.07</v>
      </c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265.55</v>
      </c>
      <c r="C110" s="35"/>
      <c r="D110" s="35" t="n">
        <v>1036.05</v>
      </c>
      <c r="E110" s="35" t="n">
        <v>485.47</v>
      </c>
      <c r="F110" s="35"/>
      <c r="G110" s="35" t="n">
        <v>816.1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2256.45</v>
      </c>
      <c r="E111" s="35" t="n">
        <v>2256.83</v>
      </c>
      <c r="F111" s="35"/>
      <c r="G111" s="35"/>
      <c r="H111" s="35" t="n">
        <v>0.38</v>
      </c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33.04</v>
      </c>
      <c r="C112" s="35"/>
      <c r="D112" s="35" t="n">
        <v>1869.3</v>
      </c>
      <c r="E112" s="35" t="n">
        <v>1869.3</v>
      </c>
      <c r="F112" s="35"/>
      <c r="G112" s="35" t="n">
        <v>33.0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036.05</v>
      </c>
      <c r="E113" s="35" t="n">
        <v>1036.0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2256.45</v>
      </c>
      <c r="E114" s="35" t="n">
        <v>2256.4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869.3</v>
      </c>
      <c r="E115" s="35" t="n">
        <v>1426.49</v>
      </c>
      <c r="F115" s="35"/>
      <c r="G115" s="35" t="n">
        <v>442.8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2256.45</v>
      </c>
      <c r="E116" s="35" t="n">
        <v>2256.4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/>
      <c r="C117" s="35" t="n">
        <v>343.25</v>
      </c>
      <c r="D117" s="35" t="n">
        <v>1869.3</v>
      </c>
      <c r="E117" s="35" t="n">
        <v>1430.42</v>
      </c>
      <c r="F117" s="35"/>
      <c r="G117" s="35" t="n">
        <v>95.6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036.05</v>
      </c>
      <c r="E118" s="35" t="n">
        <v>836.01</v>
      </c>
      <c r="F118" s="35"/>
      <c r="G118" s="35" t="n">
        <v>200.0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2256.45</v>
      </c>
      <c r="E119" s="35" t="n">
        <v>2249.62</v>
      </c>
      <c r="F119" s="35"/>
      <c r="G119" s="35" t="n">
        <v>6.83</v>
      </c>
      <c r="H119" s="35"/>
      <c r="I119" s="35" t="n">
        <v>0</v>
      </c>
    </row>
    <row r="120" customFormat="false" ht="12.75" hidden="false" customHeight="false" outlineLevel="0" collapsed="false">
      <c r="A120" s="36" t="s">
        <v>41</v>
      </c>
      <c r="B120" s="37" t="n">
        <v>41747.18</v>
      </c>
      <c r="C120" s="37" t="n">
        <v>883.1</v>
      </c>
      <c r="D120" s="37" t="n">
        <v>197623.38</v>
      </c>
      <c r="E120" s="37" t="n">
        <v>196639.4</v>
      </c>
      <c r="F120" s="37"/>
      <c r="G120" s="37" t="n">
        <v>41858.69</v>
      </c>
      <c r="H120" s="37" t="n">
        <v>10.63</v>
      </c>
      <c r="I120" s="37" t="n">
        <v>1179.62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2Z</dcterms:modified>
  <cp:revision>0</cp:revision>
  <dc:subject/>
  <dc:title/>
</cp:coreProperties>
</file>