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Первомай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/ 2</t>
  </si>
  <si>
    <t xml:space="preserve"> 11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3.78</v>
      </c>
      <c r="E6" s="35" t="n">
        <v>114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6.06</v>
      </c>
      <c r="E7" s="35" t="n">
        <v>1175.49</v>
      </c>
      <c r="F7" s="35"/>
      <c r="G7" s="35" t="n">
        <v>360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6.04</v>
      </c>
      <c r="E8" s="35" t="n">
        <v>1646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8.69</v>
      </c>
      <c r="E9" s="35" t="n">
        <v>1252.46</v>
      </c>
      <c r="F9" s="35"/>
      <c r="G9" s="35" t="n">
        <v>386.2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36.06</v>
      </c>
      <c r="E10" s="35" t="n">
        <v>1024.04</v>
      </c>
      <c r="F10" s="35"/>
      <c r="G10" s="35" t="n">
        <v>512.0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2703.51</v>
      </c>
      <c r="C11" s="35"/>
      <c r="D11" s="35" t="n">
        <v>1649.7</v>
      </c>
      <c r="E11" s="35" t="n">
        <v>0</v>
      </c>
      <c r="F11" s="35"/>
      <c r="G11" s="35" t="n">
        <v>34353.2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0.18</v>
      </c>
      <c r="C12" s="35"/>
      <c r="D12" s="35" t="n">
        <v>1638.69</v>
      </c>
      <c r="E12" s="35" t="n">
        <v>1554.08</v>
      </c>
      <c r="F12" s="35"/>
      <c r="G12" s="35" t="n">
        <v>504.7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42.38</v>
      </c>
      <c r="E13" s="35" t="n">
        <v>1657.11</v>
      </c>
      <c r="F13" s="35"/>
      <c r="G13" s="35"/>
      <c r="H13" s="35" t="n">
        <v>14.73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36.07</v>
      </c>
      <c r="C14" s="35"/>
      <c r="D14" s="35" t="n">
        <v>1631.37</v>
      </c>
      <c r="E14" s="35" t="n">
        <v>1680.05</v>
      </c>
      <c r="F14" s="35"/>
      <c r="G14" s="35" t="n">
        <v>187.39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764.37</v>
      </c>
      <c r="E15" s="35" t="n">
        <v>764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0</v>
      </c>
      <c r="C16" s="35"/>
      <c r="D16" s="35" t="n">
        <v>764.37</v>
      </c>
      <c r="E16" s="35" t="n">
        <v>764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9.14</v>
      </c>
      <c r="E17" s="35" t="n">
        <v>1129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42.38</v>
      </c>
      <c r="E18" s="35" t="n">
        <v>1642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1.37</v>
      </c>
      <c r="E19" s="35" t="n">
        <v>1631.47</v>
      </c>
      <c r="F19" s="35"/>
      <c r="G19" s="35"/>
      <c r="H19" s="35" t="n">
        <v>0.1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8.71</v>
      </c>
      <c r="E20" s="35" t="n">
        <v>1027.85</v>
      </c>
      <c r="F20" s="35"/>
      <c r="G20" s="35" t="n">
        <v>500.8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24.46</v>
      </c>
      <c r="C21" s="35"/>
      <c r="D21" s="35" t="n">
        <v>1129.14</v>
      </c>
      <c r="E21" s="35" t="n">
        <v>625.43</v>
      </c>
      <c r="F21" s="35"/>
      <c r="G21" s="35" t="n">
        <v>728.17</v>
      </c>
      <c r="H21" s="35"/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33584.22</v>
      </c>
      <c r="C22" s="37" t="n">
        <v>0</v>
      </c>
      <c r="D22" s="37" t="n">
        <v>22652.25</v>
      </c>
      <c r="E22" s="37" t="n">
        <v>18718.06</v>
      </c>
      <c r="F22" s="37"/>
      <c r="G22" s="37" t="n">
        <v>37533.24</v>
      </c>
      <c r="H22" s="37" t="n">
        <v>14.83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6Z</dcterms:modified>
  <cp:revision>0</cp:revision>
  <dc:subject/>
  <dc:title/>
</cp:coreProperties>
</file>