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Победы, д.7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5.4</v>
      </c>
      <c r="C6" s="35"/>
      <c r="D6" s="35" t="n">
        <v>1503.06</v>
      </c>
      <c r="E6" s="35" t="n">
        <v>1387.44</v>
      </c>
      <c r="F6" s="35"/>
      <c r="G6" s="35" t="n">
        <v>501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91.65</v>
      </c>
      <c r="E7" s="35" t="n">
        <v>1891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4.05</v>
      </c>
      <c r="E8" s="35" t="n">
        <v>1624.7</v>
      </c>
      <c r="F8" s="35"/>
      <c r="G8" s="35"/>
      <c r="H8" s="35" t="n">
        <v>0.65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10.38</v>
      </c>
      <c r="E9" s="35" t="n">
        <v>1510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03.06</v>
      </c>
      <c r="E10" s="35" t="n">
        <v>1503.0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1.65</v>
      </c>
      <c r="E11" s="35" t="n">
        <v>1891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4.05</v>
      </c>
      <c r="E12" s="35" t="n">
        <v>1624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10.38</v>
      </c>
      <c r="E13" s="35" t="n">
        <v>1510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85.4</v>
      </c>
      <c r="C14" s="37" t="n">
        <v>0</v>
      </c>
      <c r="D14" s="37" t="n">
        <v>13058.28</v>
      </c>
      <c r="E14" s="37" t="n">
        <v>12943.31</v>
      </c>
      <c r="F14" s="37"/>
      <c r="G14" s="37" t="n">
        <v>501.02</v>
      </c>
      <c r="H14" s="37" t="n">
        <v>0.65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19Z</dcterms:modified>
  <cp:revision>0</cp:revision>
  <dc:subject/>
  <dc:title/>
</cp:coreProperties>
</file>