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обеды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1151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9</v>
      </c>
      <c r="C7" s="35"/>
      <c r="D7" s="35" t="n">
        <v>1532.4</v>
      </c>
      <c r="E7" s="35" t="n">
        <v>1532.66</v>
      </c>
      <c r="F7" s="35"/>
      <c r="G7" s="35"/>
      <c r="H7" s="35" t="n">
        <v>0.17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9.81</v>
      </c>
      <c r="D8" s="35" t="n">
        <v>1125.45</v>
      </c>
      <c r="E8" s="35" t="n">
        <v>443.8</v>
      </c>
      <c r="F8" s="35"/>
      <c r="G8" s="35" t="n">
        <v>671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8.27</v>
      </c>
      <c r="E9" s="35" t="n">
        <v>2148.36</v>
      </c>
      <c r="F9" s="35"/>
      <c r="G9" s="35"/>
      <c r="H9" s="35" t="n">
        <v>0.0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7.47</v>
      </c>
      <c r="E10" s="35" t="n">
        <v>114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7.04</v>
      </c>
      <c r="E11" s="35" t="n">
        <v>1547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1.13</v>
      </c>
      <c r="E12" s="35" t="n">
        <v>768.47</v>
      </c>
      <c r="F12" s="35"/>
      <c r="G12" s="35" t="n">
        <v>382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0.26</v>
      </c>
      <c r="E13" s="35" t="n">
        <v>2180.55</v>
      </c>
      <c r="F13" s="35"/>
      <c r="G13" s="35"/>
      <c r="H13" s="35" t="n">
        <v>10.29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7.6</v>
      </c>
      <c r="D14" s="35" t="n">
        <v>2144.61</v>
      </c>
      <c r="E14" s="35" t="n">
        <v>2062.17</v>
      </c>
      <c r="F14" s="35"/>
      <c r="G14" s="35" t="n">
        <v>44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0.29</v>
      </c>
      <c r="C15" s="35"/>
      <c r="D15" s="35" t="n">
        <v>1162.11</v>
      </c>
      <c r="E15" s="35" t="n">
        <v>0</v>
      </c>
      <c r="F15" s="35"/>
      <c r="G15" s="35" t="n">
        <v>1642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2.4</v>
      </c>
      <c r="E16" s="35" t="n">
        <v>1532.43</v>
      </c>
      <c r="F16" s="35"/>
      <c r="G16" s="35"/>
      <c r="H16" s="35" t="n">
        <v>0.03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3.78</v>
      </c>
      <c r="E17" s="35" t="n">
        <v>114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0.09</v>
      </c>
      <c r="D18" s="35" t="n">
        <v>1715.7</v>
      </c>
      <c r="E18" s="35" t="n">
        <v>1705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3.7</v>
      </c>
      <c r="E19" s="35" t="n">
        <v>1583.74</v>
      </c>
      <c r="F19" s="35"/>
      <c r="G19" s="35"/>
      <c r="H19" s="35" t="n">
        <v>0.04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6.06</v>
      </c>
      <c r="E20" s="35" t="n">
        <v>1536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3.78</v>
      </c>
      <c r="E21" s="35" t="n">
        <v>114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80.38</v>
      </c>
      <c r="C22" s="37" t="n">
        <v>57.5</v>
      </c>
      <c r="D22" s="37" t="n">
        <v>23935.29</v>
      </c>
      <c r="E22" s="37" t="n">
        <v>21627.05</v>
      </c>
      <c r="F22" s="37"/>
      <c r="G22" s="37" t="n">
        <v>2741.74</v>
      </c>
      <c r="H22" s="37" t="n">
        <v>10.62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7Z</dcterms:modified>
  <cp:revision>0</cp:revision>
  <dc:subject/>
  <dc:title/>
</cp:coreProperties>
</file>