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70-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0.47</v>
      </c>
      <c r="C6" s="35"/>
      <c r="D6" s="35" t="n">
        <v>2381.79</v>
      </c>
      <c r="E6" s="35" t="n">
        <v>2198.99</v>
      </c>
      <c r="F6" s="35"/>
      <c r="G6" s="35" t="n">
        <v>793.27</v>
      </c>
      <c r="H6" s="35"/>
      <c r="I6" s="35" t="n">
        <v>11.0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7.17</v>
      </c>
      <c r="E7" s="35" t="n">
        <v>1117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3.35</v>
      </c>
      <c r="E8" s="35" t="n">
        <v>1633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55.75</v>
      </c>
      <c r="C9" s="35"/>
      <c r="D9" s="35" t="n">
        <v>2271.18</v>
      </c>
      <c r="E9" s="35" t="n">
        <v>3234.47</v>
      </c>
      <c r="F9" s="35"/>
      <c r="G9" s="35" t="n">
        <v>1092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736.26</v>
      </c>
      <c r="E10" s="35" t="n">
        <v>0</v>
      </c>
      <c r="F10" s="35"/>
      <c r="G10" s="35" t="n">
        <v>2736.2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17.17</v>
      </c>
      <c r="E11" s="35" t="n">
        <v>1117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3.35</v>
      </c>
      <c r="E12" s="35" t="n">
        <v>1633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63.83</v>
      </c>
      <c r="E13" s="35" t="n">
        <v>2263.8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81.79</v>
      </c>
      <c r="E14" s="35" t="n">
        <v>2381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17.17</v>
      </c>
      <c r="E15" s="35" t="n">
        <v>1117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9.66</v>
      </c>
      <c r="E16" s="35" t="n">
        <v>1629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71.18</v>
      </c>
      <c r="E17" s="35" t="n">
        <v>1514.12</v>
      </c>
      <c r="F17" s="35"/>
      <c r="G17" s="35" t="n">
        <v>757.0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96.55</v>
      </c>
      <c r="E18" s="35" t="n">
        <v>1597.7</v>
      </c>
      <c r="F18" s="35"/>
      <c r="G18" s="35" t="n">
        <v>798.8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870.43</v>
      </c>
      <c r="D19" s="35" t="n">
        <v>1117.17</v>
      </c>
      <c r="E19" s="35" t="n">
        <v>4.3</v>
      </c>
      <c r="F19" s="35"/>
      <c r="G19" s="35" t="n">
        <v>242.4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304.58</v>
      </c>
      <c r="C20" s="35"/>
      <c r="D20" s="35" t="n">
        <v>1633.35</v>
      </c>
      <c r="E20" s="35" t="n">
        <v>1012.88</v>
      </c>
      <c r="F20" s="35"/>
      <c r="G20" s="35" t="n">
        <v>1925.0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71.18</v>
      </c>
      <c r="E21" s="35" t="n">
        <v>2271.1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49.07</v>
      </c>
      <c r="E22" s="35" t="n">
        <v>2249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7.17</v>
      </c>
      <c r="D23" s="35" t="n">
        <v>1622.28</v>
      </c>
      <c r="E23" s="35" t="n">
        <v>1622.49</v>
      </c>
      <c r="F23" s="35"/>
      <c r="G23" s="35"/>
      <c r="H23" s="35" t="n">
        <v>7.38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52.69</v>
      </c>
      <c r="E24" s="35" t="n">
        <v>1452.6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6866.52</v>
      </c>
      <c r="C25" s="35"/>
      <c r="D25" s="35" t="n">
        <v>2260.14</v>
      </c>
      <c r="E25" s="35" t="n">
        <v>0</v>
      </c>
      <c r="F25" s="35"/>
      <c r="G25" s="35" t="n">
        <v>29126.6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/>
      <c r="C26" s="35" t="n">
        <v>0.64</v>
      </c>
      <c r="D26" s="35" t="n">
        <v>1622.28</v>
      </c>
      <c r="E26" s="35" t="n">
        <v>1621.6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52.69</v>
      </c>
      <c r="E27" s="35" t="n">
        <v>1452.6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343.34</v>
      </c>
      <c r="C28" s="35"/>
      <c r="D28" s="35" t="n">
        <v>2053.65</v>
      </c>
      <c r="E28" s="35" t="n">
        <v>2054.6</v>
      </c>
      <c r="F28" s="35"/>
      <c r="G28" s="35" t="n">
        <v>1342.3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249.07</v>
      </c>
      <c r="E29" s="35" t="n">
        <v>2209.43</v>
      </c>
      <c r="F29" s="35"/>
      <c r="G29" s="35" t="n">
        <v>39.6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22.28</v>
      </c>
      <c r="E30" s="35" t="n">
        <v>1622.2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52.69</v>
      </c>
      <c r="E31" s="35" t="n">
        <v>1452.6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053.65</v>
      </c>
      <c r="E32" s="35" t="n">
        <v>2053.6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/>
      <c r="C34" s="35" t="n">
        <v>0.18</v>
      </c>
      <c r="D34" s="35" t="n">
        <v>1622.28</v>
      </c>
      <c r="E34" s="35" t="n">
        <v>1622.08</v>
      </c>
      <c r="F34" s="35"/>
      <c r="G34" s="35" t="n">
        <v>0.0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52.69</v>
      </c>
      <c r="E35" s="35" t="n">
        <v>1452.6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053.65</v>
      </c>
      <c r="E36" s="35" t="n">
        <v>2053.6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32180.66</v>
      </c>
      <c r="C37" s="37" t="n">
        <v>878.42</v>
      </c>
      <c r="D37" s="37" t="n">
        <v>55191.26</v>
      </c>
      <c r="E37" s="37" t="n">
        <v>47646.78</v>
      </c>
      <c r="F37" s="37"/>
      <c r="G37" s="37" t="n">
        <v>38854.1</v>
      </c>
      <c r="H37" s="37" t="n">
        <v>7.38</v>
      </c>
      <c r="I37" s="37" t="n">
        <v>11.07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46Z</dcterms:modified>
  <cp:revision>0</cp:revision>
  <dc:subject/>
  <dc:title/>
</cp:coreProperties>
</file>