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459.7</v>
      </c>
      <c r="C6" s="35"/>
      <c r="D6" s="35" t="n">
        <v>2071.29</v>
      </c>
      <c r="E6" s="35" t="n">
        <v>0</v>
      </c>
      <c r="F6" s="35"/>
      <c r="G6" s="35" t="n">
        <v>4353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.21</v>
      </c>
      <c r="D8" s="35" t="n">
        <v>1675.35</v>
      </c>
      <c r="E8" s="35" t="n">
        <v>1674.24</v>
      </c>
      <c r="F8" s="35"/>
      <c r="G8" s="35"/>
      <c r="H8" s="35" t="n">
        <v>1.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2188.95</v>
      </c>
      <c r="F9" s="35"/>
      <c r="G9" s="35" t="n">
        <v>65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0.91</v>
      </c>
      <c r="E10" s="35" t="n">
        <v>236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6.46</v>
      </c>
      <c r="E11" s="35" t="n">
        <v>11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52.83</v>
      </c>
      <c r="C12" s="35"/>
      <c r="D12" s="35" t="n">
        <v>1675.35</v>
      </c>
      <c r="E12" s="35" t="n">
        <v>0</v>
      </c>
      <c r="F12" s="35"/>
      <c r="G12" s="35" t="n">
        <v>4228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9.26</v>
      </c>
      <c r="E13" s="35" t="n">
        <v>2269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54</v>
      </c>
      <c r="D14" s="35" t="n">
        <v>2265.6</v>
      </c>
      <c r="E14" s="35" t="n">
        <v>2265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45</v>
      </c>
      <c r="D15" s="35" t="n">
        <v>1668.03</v>
      </c>
      <c r="E15" s="35" t="n">
        <v>1667.41</v>
      </c>
      <c r="F15" s="35"/>
      <c r="G15" s="35" t="n">
        <v>0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1451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39.32</v>
      </c>
      <c r="E17" s="35" t="n">
        <v>1939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5.6</v>
      </c>
      <c r="E18" s="35" t="n">
        <v>2265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9.04</v>
      </c>
      <c r="E19" s="35" t="n">
        <v>0</v>
      </c>
      <c r="F19" s="35"/>
      <c r="G19" s="35" t="n">
        <v>1679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.07</v>
      </c>
      <c r="C20" s="35"/>
      <c r="D20" s="35" t="n">
        <v>1451.73</v>
      </c>
      <c r="E20" s="35" t="n">
        <v>1951.19</v>
      </c>
      <c r="F20" s="35"/>
      <c r="G20" s="35"/>
      <c r="H20" s="35" t="n">
        <v>462.39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82.91</v>
      </c>
      <c r="C21" s="35"/>
      <c r="D21" s="35" t="n">
        <v>1939.32</v>
      </c>
      <c r="E21" s="35" t="n">
        <v>2075.51</v>
      </c>
      <c r="F21" s="35"/>
      <c r="G21" s="35" t="n">
        <v>2646.7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832.51</v>
      </c>
      <c r="C22" s="37" t="n">
        <v>3.2</v>
      </c>
      <c r="D22" s="37" t="n">
        <v>29577.3</v>
      </c>
      <c r="E22" s="37" t="n">
        <v>24719.36</v>
      </c>
      <c r="F22" s="37"/>
      <c r="G22" s="37" t="n">
        <v>52150.74</v>
      </c>
      <c r="H22" s="37" t="n">
        <v>463.4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4Z</dcterms:modified>
  <cp:revision>0</cp:revision>
  <dc:subject/>
  <dc:title/>
</cp:coreProperties>
</file>