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68</v>
      </c>
      <c r="D8" s="35" t="n">
        <v>1642.38</v>
      </c>
      <c r="E8" s="35" t="n">
        <v>1504.34</v>
      </c>
      <c r="F8" s="35"/>
      <c r="G8" s="35" t="n">
        <v>137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12</v>
      </c>
      <c r="D9" s="35" t="n">
        <v>1660.71</v>
      </c>
      <c r="E9" s="35" t="n">
        <v>1107.02</v>
      </c>
      <c r="F9" s="35"/>
      <c r="G9" s="35" t="n">
        <v>553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9.14</v>
      </c>
      <c r="E10" s="35" t="n">
        <v>1129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03.79</v>
      </c>
      <c r="C11" s="35"/>
      <c r="D11" s="35" t="n">
        <v>1510.38</v>
      </c>
      <c r="E11" s="35" t="n">
        <v>2703.79</v>
      </c>
      <c r="F11" s="35"/>
      <c r="G11" s="35" t="n">
        <v>1510.38</v>
      </c>
      <c r="H11" s="35"/>
      <c r="I11" s="35" t="n">
        <v>38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38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581.34</v>
      </c>
      <c r="F13" s="35"/>
      <c r="G13" s="35" t="n">
        <v>53.69</v>
      </c>
      <c r="H13" s="35"/>
      <c r="I13" s="35" t="n">
        <v>38.1</v>
      </c>
    </row>
    <row r="14" customFormat="false" ht="12.75" hidden="false" customHeight="false" outlineLevel="0" collapsed="false">
      <c r="A14" s="24" t="n">
        <v>9</v>
      </c>
      <c r="B14" s="35" t="n">
        <v>308.19</v>
      </c>
      <c r="C14" s="35"/>
      <c r="D14" s="35" t="n">
        <v>1668.03</v>
      </c>
      <c r="E14" s="35" t="n">
        <v>308.19</v>
      </c>
      <c r="F14" s="35"/>
      <c r="G14" s="35" t="n">
        <v>1668.03</v>
      </c>
      <c r="H14" s="35"/>
      <c r="I14" s="35" t="n">
        <v>3.3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6.04</v>
      </c>
      <c r="E15" s="35" t="n">
        <v>1466.56</v>
      </c>
      <c r="F15" s="35"/>
      <c r="G15" s="35" t="n">
        <v>179.48</v>
      </c>
      <c r="H15" s="35"/>
      <c r="I15" s="35" t="n">
        <v>36.5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6.06</v>
      </c>
      <c r="E16" s="35" t="n">
        <v>1536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1030.33</v>
      </c>
      <c r="F17" s="35"/>
      <c r="G17" s="35" t="n">
        <v>106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6.04</v>
      </c>
      <c r="E18" s="35" t="n">
        <v>1646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7.41</v>
      </c>
      <c r="D19" s="35" t="n">
        <v>1646.04</v>
      </c>
      <c r="E19" s="35" t="n">
        <v>1843.15</v>
      </c>
      <c r="F19" s="35"/>
      <c r="G19" s="35"/>
      <c r="H19" s="35" t="n">
        <v>274.52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5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989.21</v>
      </c>
      <c r="C21" s="35"/>
      <c r="D21" s="35" t="n">
        <v>1162.11</v>
      </c>
      <c r="E21" s="35" t="n">
        <v>0</v>
      </c>
      <c r="F21" s="35"/>
      <c r="G21" s="35" t="n">
        <v>15151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001.19</v>
      </c>
      <c r="C22" s="37" t="n">
        <v>78.21</v>
      </c>
      <c r="D22" s="37" t="n">
        <v>23821.71</v>
      </c>
      <c r="E22" s="37" t="n">
        <v>21659.25</v>
      </c>
      <c r="F22" s="37"/>
      <c r="G22" s="37" t="n">
        <v>19359.96</v>
      </c>
      <c r="H22" s="37" t="n">
        <v>274.52</v>
      </c>
      <c r="I22" s="37" t="n">
        <v>154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4Z</dcterms:modified>
  <cp:revision>0</cp:revision>
  <dc:subject/>
  <dc:title/>
</cp:coreProperties>
</file>