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8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67.63</v>
      </c>
      <c r="E6" s="35" t="n">
        <v>2067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9.74</v>
      </c>
      <c r="E7" s="35" t="n">
        <v>1348.42</v>
      </c>
      <c r="F7" s="35"/>
      <c r="G7" s="35" t="n">
        <v>81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5.72</v>
      </c>
      <c r="E8" s="35" t="n">
        <v>1605.97</v>
      </c>
      <c r="F8" s="35"/>
      <c r="G8" s="35"/>
      <c r="H8" s="35" t="n">
        <v>0.2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6.92</v>
      </c>
      <c r="E9" s="35" t="n">
        <v>1914.83</v>
      </c>
      <c r="F9" s="35"/>
      <c r="G9" s="35" t="n">
        <v>292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6.24</v>
      </c>
      <c r="E10" s="35" t="n">
        <v>2346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0.53</v>
      </c>
      <c r="C11" s="35"/>
      <c r="D11" s="35" t="n">
        <v>1099.8</v>
      </c>
      <c r="E11" s="35" t="n">
        <v>1099.8</v>
      </c>
      <c r="F11" s="35"/>
      <c r="G11" s="35" t="n">
        <v>120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8.37</v>
      </c>
      <c r="E12" s="35" t="n">
        <v>533.11</v>
      </c>
      <c r="F12" s="35"/>
      <c r="G12" s="35" t="n">
        <v>1065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9.92</v>
      </c>
      <c r="E13" s="35" t="n">
        <v>2239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5.88</v>
      </c>
      <c r="C14" s="35"/>
      <c r="D14" s="35" t="n">
        <v>2206.92</v>
      </c>
      <c r="E14" s="35" t="n">
        <v>2788.43</v>
      </c>
      <c r="F14" s="35"/>
      <c r="G14" s="35"/>
      <c r="H14" s="35" t="n">
        <v>15.63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1.73</v>
      </c>
      <c r="E15" s="35" t="n">
        <v>1451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2094.32</v>
      </c>
      <c r="D16" s="35" t="n">
        <v>2041.95</v>
      </c>
      <c r="E16" s="35" t="n">
        <v>-52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0.4</v>
      </c>
      <c r="D17" s="35" t="n">
        <v>2254.59</v>
      </c>
      <c r="E17" s="35" t="n">
        <v>2254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9.84</v>
      </c>
      <c r="C18" s="35"/>
      <c r="D18" s="35" t="n">
        <v>1598.37</v>
      </c>
      <c r="E18" s="35" t="n">
        <v>200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5.39</v>
      </c>
      <c r="E19" s="35" t="n">
        <v>1455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409.65</v>
      </c>
      <c r="C20" s="35"/>
      <c r="D20" s="35" t="n">
        <v>2038.29</v>
      </c>
      <c r="E20" s="35" t="n">
        <v>6480.59</v>
      </c>
      <c r="F20" s="35"/>
      <c r="G20" s="35"/>
      <c r="H20" s="35" t="n">
        <v>32.65</v>
      </c>
      <c r="I20" s="35" t="n">
        <v>149.89</v>
      </c>
    </row>
    <row r="21" customFormat="false" ht="12.75" hidden="false" customHeight="false" outlineLevel="0" collapsed="false">
      <c r="A21" s="36" t="s">
        <v>41</v>
      </c>
      <c r="B21" s="37" t="n">
        <v>5505.9</v>
      </c>
      <c r="C21" s="37" t="n">
        <v>2094.72</v>
      </c>
      <c r="D21" s="37" t="n">
        <v>27641.58</v>
      </c>
      <c r="E21" s="37" t="n">
        <v>29542.09</v>
      </c>
      <c r="F21" s="37"/>
      <c r="G21" s="37" t="n">
        <v>1559.2</v>
      </c>
      <c r="H21" s="37" t="n">
        <v>48.53</v>
      </c>
      <c r="I21" s="37" t="n">
        <v>149.8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3Z</dcterms:modified>
  <cp:revision>0</cp:revision>
  <dc:subject/>
  <dc:title/>
</cp:coreProperties>
</file>