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Карла Маркса, д.1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7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7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1.18</v>
      </c>
      <c r="C6" s="35"/>
      <c r="D6" s="35" t="n">
        <v>2267.52</v>
      </c>
      <c r="E6" s="35" t="n">
        <v>2860.24</v>
      </c>
      <c r="F6" s="35"/>
      <c r="G6" s="35"/>
      <c r="H6" s="35" t="n">
        <v>11.5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130.94</v>
      </c>
      <c r="C7" s="35"/>
      <c r="D7" s="35" t="n">
        <v>1095.03</v>
      </c>
      <c r="E7" s="35" t="n">
        <v>214.07</v>
      </c>
      <c r="F7" s="35"/>
      <c r="G7" s="35" t="n">
        <v>20011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2.99</v>
      </c>
      <c r="E8" s="35" t="n">
        <v>1780.57</v>
      </c>
      <c r="F8" s="35"/>
      <c r="G8" s="35" t="n">
        <v>92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7.52</v>
      </c>
      <c r="E9" s="35" t="n">
        <v>2267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5.03</v>
      </c>
      <c r="E10" s="35" t="n">
        <v>1095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5.61</v>
      </c>
      <c r="E11" s="35" t="n">
        <v>1865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536.34</v>
      </c>
      <c r="D12" s="35" t="n">
        <v>2267.52</v>
      </c>
      <c r="E12" s="35" t="n">
        <v>111.84</v>
      </c>
      <c r="F12" s="35"/>
      <c r="G12" s="35" t="n">
        <v>1619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3.67</v>
      </c>
      <c r="D13" s="35" t="n">
        <v>1095.03</v>
      </c>
      <c r="E13" s="35" t="n">
        <v>1091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0.37</v>
      </c>
      <c r="E14" s="35" t="n">
        <v>1783.18</v>
      </c>
      <c r="F14" s="35"/>
      <c r="G14" s="35" t="n">
        <v>97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7.52</v>
      </c>
      <c r="E15" s="35" t="n">
        <v>2069.69</v>
      </c>
      <c r="F15" s="35"/>
      <c r="G15" s="35" t="n">
        <v>197.8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95.03</v>
      </c>
      <c r="E16" s="35" t="n">
        <v>1095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5.61</v>
      </c>
      <c r="E17" s="35" t="n">
        <v>1865.62</v>
      </c>
      <c r="F17" s="35"/>
      <c r="G17" s="35"/>
      <c r="H17" s="35" t="n">
        <v>0.01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1.18</v>
      </c>
      <c r="C18" s="35"/>
      <c r="D18" s="35" t="n">
        <v>2267.52</v>
      </c>
      <c r="E18" s="35" t="n">
        <v>2848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17</v>
      </c>
      <c r="D19" s="35" t="n">
        <v>1095.03</v>
      </c>
      <c r="E19" s="35" t="n">
        <v>1041.53</v>
      </c>
      <c r="F19" s="35"/>
      <c r="G19" s="35" t="n">
        <v>53.3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0.24</v>
      </c>
      <c r="D20" s="35" t="n">
        <v>1865.61</v>
      </c>
      <c r="E20" s="35" t="n">
        <v>1865.5</v>
      </c>
      <c r="F20" s="35"/>
      <c r="G20" s="35"/>
      <c r="H20" s="35" t="n">
        <v>0.13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84.06</v>
      </c>
      <c r="E21" s="35" t="n">
        <v>628.02</v>
      </c>
      <c r="F21" s="35"/>
      <c r="G21" s="35" t="n">
        <v>1256.0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83.99</v>
      </c>
      <c r="E22" s="35" t="n">
        <v>1083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4061.08</v>
      </c>
      <c r="C23" s="35"/>
      <c r="D23" s="35" t="n">
        <v>1142.97</v>
      </c>
      <c r="E23" s="35" t="n">
        <v>0</v>
      </c>
      <c r="F23" s="35"/>
      <c r="G23" s="35" t="n">
        <v>15204.0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42.97</v>
      </c>
      <c r="E24" s="35" t="n">
        <v>1143.51</v>
      </c>
      <c r="F24" s="35"/>
      <c r="G24" s="35"/>
      <c r="H24" s="35" t="n">
        <v>0.54</v>
      </c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76.28</v>
      </c>
      <c r="C25" s="35"/>
      <c r="D25" s="35" t="n">
        <v>1858.26</v>
      </c>
      <c r="E25" s="35" t="n">
        <v>2334.5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83.99</v>
      </c>
      <c r="E26" s="35" t="n">
        <v>807.57</v>
      </c>
      <c r="F26" s="35"/>
      <c r="G26" s="35" t="n">
        <v>276.4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85.94</v>
      </c>
      <c r="E27" s="35" t="n">
        <v>2285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58.26</v>
      </c>
      <c r="E28" s="35" t="n">
        <v>1560.75</v>
      </c>
      <c r="F28" s="35"/>
      <c r="G28" s="35" t="n">
        <v>297.5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83.99</v>
      </c>
      <c r="E29" s="35" t="n">
        <v>842.78</v>
      </c>
      <c r="F29" s="35"/>
      <c r="G29" s="35" t="n">
        <v>241.2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85.9</v>
      </c>
      <c r="C30" s="35"/>
      <c r="D30" s="35" t="n">
        <v>2285.94</v>
      </c>
      <c r="E30" s="35" t="n">
        <v>2366.17</v>
      </c>
      <c r="F30" s="35"/>
      <c r="G30" s="35" t="n">
        <v>505.6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69.3</v>
      </c>
      <c r="E31" s="35" t="n">
        <v>1763.86</v>
      </c>
      <c r="F31" s="35"/>
      <c r="G31" s="35" t="n">
        <v>105.4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83.99</v>
      </c>
      <c r="E32" s="35" t="n">
        <v>1083.85</v>
      </c>
      <c r="F32" s="35"/>
      <c r="G32" s="35" t="n">
        <v>0.1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85.94</v>
      </c>
      <c r="E33" s="35" t="n">
        <v>2283.71</v>
      </c>
      <c r="F33" s="35"/>
      <c r="G33" s="35" t="n">
        <v>2.2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69.3</v>
      </c>
      <c r="E34" s="35" t="n">
        <v>1869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83.99</v>
      </c>
      <c r="E35" s="35" t="n">
        <v>1083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85.94</v>
      </c>
      <c r="E36" s="35" t="n">
        <v>1523.96</v>
      </c>
      <c r="F36" s="35"/>
      <c r="G36" s="35" t="n">
        <v>761.9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82.25</v>
      </c>
      <c r="E37" s="35" t="n">
        <v>2414.64</v>
      </c>
      <c r="F37" s="35"/>
      <c r="G37" s="35"/>
      <c r="H37" s="35" t="n">
        <v>132.39</v>
      </c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80.3</v>
      </c>
      <c r="E38" s="35" t="n">
        <v>1080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65.61</v>
      </c>
      <c r="E39" s="35" t="n">
        <v>1865.6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763.37</v>
      </c>
      <c r="C40" s="35"/>
      <c r="D40" s="35" t="n">
        <v>2293.32</v>
      </c>
      <c r="E40" s="35" t="n">
        <v>4056.69</v>
      </c>
      <c r="F40" s="35"/>
      <c r="G40" s="35" t="n">
        <v>0</v>
      </c>
      <c r="H40" s="35"/>
      <c r="I40" s="35" t="n">
        <v>21.46</v>
      </c>
    </row>
    <row r="41" customFormat="false" ht="12.75" hidden="false" customHeight="false" outlineLevel="0" collapsed="false">
      <c r="A41" s="24" t="n">
        <v>35</v>
      </c>
      <c r="B41" s="35"/>
      <c r="C41" s="35" t="n">
        <v>0.06</v>
      </c>
      <c r="D41" s="35" t="n">
        <v>1080.3</v>
      </c>
      <c r="E41" s="35" t="n">
        <v>720.14</v>
      </c>
      <c r="F41" s="35"/>
      <c r="G41" s="35" t="n">
        <v>360.1</v>
      </c>
      <c r="H41" s="35"/>
      <c r="I41" s="35" t="n">
        <v>21.46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76.68</v>
      </c>
      <c r="E42" s="35" t="n">
        <v>1876.68</v>
      </c>
      <c r="F42" s="35"/>
      <c r="G42" s="35" t="n">
        <v>0</v>
      </c>
      <c r="H42" s="35"/>
      <c r="I42" s="35" t="n">
        <v>21.46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82.25</v>
      </c>
      <c r="E43" s="35" t="n">
        <v>2282.25</v>
      </c>
      <c r="F43" s="35"/>
      <c r="G43" s="35" t="n">
        <v>0</v>
      </c>
      <c r="H43" s="35"/>
      <c r="I43" s="35" t="n">
        <v>21.46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050.81</v>
      </c>
      <c r="E44" s="35" t="n">
        <v>1050.81</v>
      </c>
      <c r="F44" s="35"/>
      <c r="G44" s="35" t="n">
        <v>0</v>
      </c>
      <c r="H44" s="35"/>
      <c r="I44" s="35" t="n">
        <v>21.46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65.61</v>
      </c>
      <c r="E45" s="35" t="n">
        <v>1865.61</v>
      </c>
      <c r="F45" s="35"/>
      <c r="G45" s="35" t="n">
        <v>0</v>
      </c>
      <c r="H45" s="35"/>
      <c r="I45" s="35" t="n">
        <v>21.46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82.25</v>
      </c>
      <c r="E46" s="35" t="n">
        <v>2282.28</v>
      </c>
      <c r="F46" s="35"/>
      <c r="G46" s="35"/>
      <c r="H46" s="35" t="n">
        <v>0.03</v>
      </c>
      <c r="I46" s="35" t="n">
        <v>21.46</v>
      </c>
    </row>
    <row r="47" customFormat="false" ht="12.75" hidden="false" customHeight="false" outlineLevel="0" collapsed="false">
      <c r="A47" s="24" t="n">
        <v>42</v>
      </c>
      <c r="B47" s="35"/>
      <c r="C47" s="35" t="n">
        <v>59.04</v>
      </c>
      <c r="D47" s="35" t="n">
        <v>1865.61</v>
      </c>
      <c r="E47" s="35" t="n">
        <v>1803.81</v>
      </c>
      <c r="F47" s="35"/>
      <c r="G47" s="35" t="n">
        <v>2.76</v>
      </c>
      <c r="H47" s="35"/>
      <c r="I47" s="35" t="n">
        <v>21.46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82.25</v>
      </c>
      <c r="E48" s="35" t="n">
        <v>2282.25</v>
      </c>
      <c r="F48" s="35"/>
      <c r="G48" s="35" t="n">
        <v>0</v>
      </c>
      <c r="H48" s="35"/>
      <c r="I48" s="35" t="n">
        <v>21.46</v>
      </c>
    </row>
    <row r="49" customFormat="false" ht="12.75" hidden="false" customHeight="false" outlineLevel="0" collapsed="false">
      <c r="A49" s="24" t="n">
        <v>44</v>
      </c>
      <c r="B49" s="35" t="n">
        <v>4153.35</v>
      </c>
      <c r="C49" s="35"/>
      <c r="D49" s="35" t="n">
        <v>1080.3</v>
      </c>
      <c r="E49" s="35" t="n">
        <v>0</v>
      </c>
      <c r="F49" s="35"/>
      <c r="G49" s="35" t="n">
        <v>5233.6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78.15</v>
      </c>
      <c r="C50" s="35"/>
      <c r="D50" s="35" t="n">
        <v>1865.61</v>
      </c>
      <c r="E50" s="35" t="n">
        <v>1100.02</v>
      </c>
      <c r="F50" s="35"/>
      <c r="G50" s="35" t="n">
        <v>1243.7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621.46</v>
      </c>
      <c r="E51" s="35" t="n">
        <v>2494.54</v>
      </c>
      <c r="F51" s="35"/>
      <c r="G51" s="35" t="n">
        <v>126.9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576.45</v>
      </c>
      <c r="D52" s="35" t="n">
        <v>2249.07</v>
      </c>
      <c r="E52" s="35" t="n">
        <v>2493.92</v>
      </c>
      <c r="F52" s="35"/>
      <c r="G52" s="35"/>
      <c r="H52" s="35" t="n">
        <v>821.3</v>
      </c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0.46</v>
      </c>
      <c r="D53" s="35" t="n">
        <v>2027.85</v>
      </c>
      <c r="E53" s="35" t="n">
        <v>2027.48</v>
      </c>
      <c r="F53" s="35"/>
      <c r="G53" s="35"/>
      <c r="H53" s="35" t="n">
        <v>0.09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065.54</v>
      </c>
      <c r="E54" s="35" t="n">
        <v>844.6</v>
      </c>
      <c r="F54" s="35"/>
      <c r="G54" s="35" t="n">
        <v>220.9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82.12</v>
      </c>
      <c r="C55" s="35"/>
      <c r="D55" s="35" t="n">
        <v>2271.18</v>
      </c>
      <c r="E55" s="35" t="n">
        <v>2830.26</v>
      </c>
      <c r="F55" s="35"/>
      <c r="G55" s="35" t="n">
        <v>23.0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283.46</v>
      </c>
      <c r="C56" s="35"/>
      <c r="D56" s="35" t="n">
        <v>1861.95</v>
      </c>
      <c r="E56" s="35" t="n">
        <v>1612.63</v>
      </c>
      <c r="F56" s="35"/>
      <c r="G56" s="35" t="n">
        <v>3532.7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0.24</v>
      </c>
      <c r="D57" s="35" t="n">
        <v>1065.54</v>
      </c>
      <c r="E57" s="35" t="n">
        <v>1065.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/>
      <c r="C58" s="35" t="n">
        <v>10.15</v>
      </c>
      <c r="D58" s="35" t="n">
        <v>2271.18</v>
      </c>
      <c r="E58" s="35" t="n">
        <v>1789</v>
      </c>
      <c r="F58" s="35"/>
      <c r="G58" s="35" t="n">
        <v>472.0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84.06</v>
      </c>
      <c r="E59" s="35" t="n">
        <v>1884.0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065.54</v>
      </c>
      <c r="E60" s="35" t="n">
        <v>710.36</v>
      </c>
      <c r="F60" s="35"/>
      <c r="G60" s="35" t="n">
        <v>355.1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271.18</v>
      </c>
      <c r="E61" s="35" t="n">
        <v>2271.1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031.54</v>
      </c>
      <c r="E62" s="35" t="n">
        <v>1354.36</v>
      </c>
      <c r="F62" s="35"/>
      <c r="G62" s="35" t="n">
        <v>677.1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46.22</v>
      </c>
      <c r="C63" s="35"/>
      <c r="D63" s="35" t="n">
        <v>1065.54</v>
      </c>
      <c r="E63" s="35" t="n">
        <v>546.22</v>
      </c>
      <c r="F63" s="35"/>
      <c r="G63" s="35" t="n">
        <v>1065.54</v>
      </c>
      <c r="H63" s="35"/>
      <c r="I63" s="35" t="n">
        <v>1.43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263.83</v>
      </c>
      <c r="E64" s="35" t="n">
        <v>1509.22</v>
      </c>
      <c r="F64" s="35"/>
      <c r="G64" s="35" t="n">
        <v>754.61</v>
      </c>
      <c r="H64" s="35"/>
      <c r="I64" s="35" t="n">
        <v>1.43</v>
      </c>
    </row>
    <row r="65" customFormat="false" ht="12.75" hidden="false" customHeight="false" outlineLevel="0" collapsed="false">
      <c r="A65" s="24" t="n">
        <v>60</v>
      </c>
      <c r="B65" s="35" t="n">
        <v>582.12</v>
      </c>
      <c r="C65" s="35"/>
      <c r="D65" s="35" t="n">
        <v>2271.18</v>
      </c>
      <c r="E65" s="35" t="n">
        <v>1339.18</v>
      </c>
      <c r="F65" s="35"/>
      <c r="G65" s="35" t="n">
        <v>1514.12</v>
      </c>
      <c r="H65" s="35"/>
      <c r="I65" s="35" t="n">
        <v>1.43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083.99</v>
      </c>
      <c r="E66" s="35" t="n">
        <v>1083.99</v>
      </c>
      <c r="F66" s="35"/>
      <c r="G66" s="35" t="n">
        <v>0</v>
      </c>
      <c r="H66" s="35"/>
      <c r="I66" s="35" t="n">
        <v>1.43</v>
      </c>
    </row>
    <row r="67" customFormat="false" ht="12.75" hidden="false" customHeight="false" outlineLevel="0" collapsed="false">
      <c r="A67" s="24" t="n">
        <v>62</v>
      </c>
      <c r="B67" s="35" t="n">
        <v>478.17</v>
      </c>
      <c r="C67" s="35"/>
      <c r="D67" s="35" t="n">
        <v>1865.61</v>
      </c>
      <c r="E67" s="35" t="n">
        <v>2123.25</v>
      </c>
      <c r="F67" s="35"/>
      <c r="G67" s="35" t="n">
        <v>220.53</v>
      </c>
      <c r="H67" s="35"/>
      <c r="I67" s="35" t="n">
        <v>1.43</v>
      </c>
    </row>
    <row r="68" customFormat="false" ht="12.75" hidden="false" customHeight="false" outlineLevel="0" collapsed="false">
      <c r="A68" s="24" t="n">
        <v>63</v>
      </c>
      <c r="B68" s="35" t="n">
        <v>2585.32</v>
      </c>
      <c r="C68" s="35"/>
      <c r="D68" s="35" t="n">
        <v>2271.18</v>
      </c>
      <c r="E68" s="35" t="n">
        <v>1894.24</v>
      </c>
      <c r="F68" s="35"/>
      <c r="G68" s="35" t="n">
        <v>2962.2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083.99</v>
      </c>
      <c r="E69" s="35" t="n">
        <v>1083.9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880.37</v>
      </c>
      <c r="E70" s="35" t="n">
        <v>1838.43</v>
      </c>
      <c r="F70" s="35"/>
      <c r="G70" s="35" t="n">
        <v>41.9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271.18</v>
      </c>
      <c r="E71" s="35" t="n">
        <v>2271.1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083.99</v>
      </c>
      <c r="E72" s="35" t="n">
        <v>1083.9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891.44</v>
      </c>
      <c r="E73" s="35" t="n">
        <v>1891.62</v>
      </c>
      <c r="F73" s="35"/>
      <c r="G73" s="35"/>
      <c r="H73" s="35" t="n">
        <v>0.18</v>
      </c>
      <c r="I73" s="35" t="n">
        <v>0</v>
      </c>
    </row>
    <row r="74" customFormat="false" ht="12.75" hidden="false" customHeight="false" outlineLevel="0" collapsed="false">
      <c r="A74" s="24" t="n">
        <v>69</v>
      </c>
      <c r="B74" s="35"/>
      <c r="C74" s="35" t="n">
        <v>37.56</v>
      </c>
      <c r="D74" s="35" t="n">
        <v>2271.18</v>
      </c>
      <c r="E74" s="35" t="n">
        <v>2237.82</v>
      </c>
      <c r="F74" s="35"/>
      <c r="G74" s="35"/>
      <c r="H74" s="35" t="n">
        <v>4.2</v>
      </c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083.99</v>
      </c>
      <c r="E75" s="35" t="n">
        <v>1087.79</v>
      </c>
      <c r="F75" s="35"/>
      <c r="G75" s="35"/>
      <c r="H75" s="35" t="n">
        <v>3.8</v>
      </c>
      <c r="I75" s="35" t="n">
        <v>0</v>
      </c>
    </row>
    <row r="76" customFormat="false" ht="12.75" hidden="false" customHeight="false" outlineLevel="0" collapsed="false">
      <c r="A76" s="24" t="n">
        <v>71</v>
      </c>
      <c r="B76" s="35"/>
      <c r="C76" s="35" t="n">
        <v>0.64</v>
      </c>
      <c r="D76" s="35" t="n">
        <v>1865.61</v>
      </c>
      <c r="E76" s="35" t="n">
        <v>1866.26</v>
      </c>
      <c r="F76" s="35"/>
      <c r="G76" s="35"/>
      <c r="H76" s="35" t="n">
        <v>1.29</v>
      </c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503.14</v>
      </c>
      <c r="C77" s="35"/>
      <c r="D77" s="35" t="n">
        <v>2271.18</v>
      </c>
      <c r="E77" s="35" t="n">
        <v>3774.32</v>
      </c>
      <c r="F77" s="35"/>
      <c r="G77" s="35" t="n">
        <v>0</v>
      </c>
      <c r="H77" s="35"/>
      <c r="I77" s="35" t="n">
        <v>245.95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083.99</v>
      </c>
      <c r="E78" s="35" t="n">
        <v>1083.99</v>
      </c>
      <c r="F78" s="35"/>
      <c r="G78" s="35" t="n">
        <v>0</v>
      </c>
      <c r="H78" s="35"/>
      <c r="I78" s="35" t="n">
        <v>245.95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865.61</v>
      </c>
      <c r="E79" s="35" t="n">
        <v>1865.61</v>
      </c>
      <c r="F79" s="35"/>
      <c r="G79" s="35" t="n">
        <v>0</v>
      </c>
      <c r="H79" s="35"/>
      <c r="I79" s="35" t="n">
        <v>245.95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43.5</v>
      </c>
      <c r="E80" s="35" t="n">
        <v>1843.5</v>
      </c>
      <c r="F80" s="35"/>
      <c r="G80" s="35" t="n">
        <v>0</v>
      </c>
      <c r="H80" s="35"/>
      <c r="I80" s="35" t="n">
        <v>245.95</v>
      </c>
    </row>
    <row r="81" customFormat="false" ht="12.75" hidden="false" customHeight="false" outlineLevel="0" collapsed="false">
      <c r="A81" s="24" t="n">
        <v>76</v>
      </c>
      <c r="B81" s="35" t="n">
        <v>16380.08</v>
      </c>
      <c r="C81" s="35"/>
      <c r="D81" s="35" t="n">
        <v>1039.74</v>
      </c>
      <c r="E81" s="35" t="n">
        <v>0</v>
      </c>
      <c r="F81" s="35"/>
      <c r="G81" s="35" t="n">
        <v>17419.8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308.05</v>
      </c>
      <c r="E82" s="35" t="n">
        <v>2308.0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108.4</v>
      </c>
      <c r="C83" s="35"/>
      <c r="D83" s="35" t="n">
        <v>1843.5</v>
      </c>
      <c r="E83" s="35" t="n">
        <v>1388.5</v>
      </c>
      <c r="F83" s="35"/>
      <c r="G83" s="35" t="n">
        <v>563.4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039.74</v>
      </c>
      <c r="E84" s="35" t="n">
        <v>1039.7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308.05</v>
      </c>
      <c r="E85" s="35" t="n">
        <v>1798.99</v>
      </c>
      <c r="F85" s="35"/>
      <c r="G85" s="35" t="n">
        <v>509.06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43.5</v>
      </c>
      <c r="E86" s="35" t="n">
        <v>1843.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039.74</v>
      </c>
      <c r="E87" s="35" t="n">
        <v>1039.7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308.05</v>
      </c>
      <c r="E88" s="35" t="n">
        <v>2102.76</v>
      </c>
      <c r="F88" s="35"/>
      <c r="G88" s="35" t="n">
        <v>205.29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843.5</v>
      </c>
      <c r="E89" s="35" t="n">
        <v>1843.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275.94</v>
      </c>
      <c r="C90" s="35"/>
      <c r="D90" s="35" t="n">
        <v>1076.61</v>
      </c>
      <c r="E90" s="35" t="n">
        <v>993.68</v>
      </c>
      <c r="F90" s="35"/>
      <c r="G90" s="35" t="n">
        <v>358.87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29788.83</v>
      </c>
      <c r="C91" s="35"/>
      <c r="D91" s="35" t="n">
        <v>2308.05</v>
      </c>
      <c r="E91" s="35" t="n">
        <v>0</v>
      </c>
      <c r="F91" s="35"/>
      <c r="G91" s="35" t="n">
        <v>32096.88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039.74</v>
      </c>
      <c r="E92" s="35" t="n">
        <v>693.16</v>
      </c>
      <c r="F92" s="35"/>
      <c r="G92" s="35" t="n">
        <v>346.58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308.05</v>
      </c>
      <c r="E93" s="35" t="n">
        <v>2307.97</v>
      </c>
      <c r="F93" s="35"/>
      <c r="G93" s="35" t="n">
        <v>0.08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282.25</v>
      </c>
      <c r="E94" s="35" t="n">
        <v>2282.2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054.47</v>
      </c>
      <c r="E95" s="35" t="n">
        <v>1054.3</v>
      </c>
      <c r="F95" s="35"/>
      <c r="G95" s="35" t="n">
        <v>0.17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839.81</v>
      </c>
      <c r="E96" s="35" t="n">
        <v>1667.28</v>
      </c>
      <c r="F96" s="35"/>
      <c r="G96" s="35" t="n">
        <v>172.53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293.32</v>
      </c>
      <c r="E97" s="35" t="n">
        <v>2293.3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270.27</v>
      </c>
      <c r="C98" s="35"/>
      <c r="D98" s="35" t="n">
        <v>1054.47</v>
      </c>
      <c r="E98" s="35" t="n">
        <v>973.25</v>
      </c>
      <c r="F98" s="35"/>
      <c r="G98" s="35" t="n">
        <v>351.49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865.61</v>
      </c>
      <c r="E99" s="35" t="n">
        <v>1865.6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300.7</v>
      </c>
      <c r="E100" s="35" t="n">
        <v>2300.7</v>
      </c>
      <c r="F100" s="35"/>
      <c r="G100" s="35" t="n">
        <v>0</v>
      </c>
      <c r="H100" s="35"/>
      <c r="I100" s="35" t="n">
        <v>0.28</v>
      </c>
    </row>
    <row r="101" customFormat="false" ht="12.75" hidden="false" customHeight="false" outlineLevel="0" collapsed="false">
      <c r="A101" s="24" t="n">
        <v>97</v>
      </c>
      <c r="B101" s="35" t="n">
        <v>2321.03</v>
      </c>
      <c r="C101" s="35"/>
      <c r="D101" s="35" t="n">
        <v>1054.47</v>
      </c>
      <c r="E101" s="35" t="n">
        <v>1329.18</v>
      </c>
      <c r="F101" s="35"/>
      <c r="G101" s="35" t="n">
        <v>2046.3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.04</v>
      </c>
      <c r="C102" s="35"/>
      <c r="D102" s="35" t="n">
        <v>1839.81</v>
      </c>
      <c r="E102" s="35" t="n">
        <v>1080.19</v>
      </c>
      <c r="F102" s="35"/>
      <c r="G102" s="35" t="n">
        <v>759.6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2293.32</v>
      </c>
      <c r="E103" s="35" t="n">
        <v>2238.37</v>
      </c>
      <c r="F103" s="35"/>
      <c r="G103" s="35" t="n">
        <v>54.9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054.47</v>
      </c>
      <c r="E104" s="35" t="n">
        <v>617.7</v>
      </c>
      <c r="F104" s="35"/>
      <c r="G104" s="35" t="n">
        <v>436.7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839.81</v>
      </c>
      <c r="E105" s="35" t="n">
        <v>1226.54</v>
      </c>
      <c r="F105" s="35"/>
      <c r="G105" s="35" t="n">
        <v>613.2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2293.32</v>
      </c>
      <c r="E106" s="35" t="n">
        <v>2292.74</v>
      </c>
      <c r="F106" s="35"/>
      <c r="G106" s="35" t="n">
        <v>0.5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054.47</v>
      </c>
      <c r="E107" s="35" t="n">
        <v>1056.08</v>
      </c>
      <c r="F107" s="35"/>
      <c r="G107" s="35"/>
      <c r="H107" s="35" t="n">
        <v>1.61</v>
      </c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839.81</v>
      </c>
      <c r="E108" s="35" t="n">
        <v>1839.8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847.19</v>
      </c>
      <c r="E109" s="35" t="n">
        <v>1231.46</v>
      </c>
      <c r="F109" s="35"/>
      <c r="G109" s="35" t="n">
        <v>615.7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080.3</v>
      </c>
      <c r="E110" s="35" t="n">
        <v>1080.35</v>
      </c>
      <c r="F110" s="35"/>
      <c r="G110" s="35"/>
      <c r="H110" s="35" t="n">
        <v>0.05</v>
      </c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2267.52</v>
      </c>
      <c r="E111" s="35" t="n">
        <v>2267.29</v>
      </c>
      <c r="F111" s="35"/>
      <c r="G111" s="35" t="n">
        <v>0.2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850.88</v>
      </c>
      <c r="E112" s="35" t="n">
        <v>1850.88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1080.3</v>
      </c>
      <c r="E113" s="35" t="n">
        <v>1080.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2267.52</v>
      </c>
      <c r="E114" s="35" t="n">
        <v>2146.43</v>
      </c>
      <c r="F114" s="35"/>
      <c r="G114" s="35" t="n">
        <v>121.0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3727.71</v>
      </c>
      <c r="C115" s="35"/>
      <c r="D115" s="35" t="n">
        <v>1847.19</v>
      </c>
      <c r="E115" s="35" t="n">
        <v>0</v>
      </c>
      <c r="F115" s="35"/>
      <c r="G115" s="35" t="n">
        <v>5574.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1080.3</v>
      </c>
      <c r="E116" s="35" t="n">
        <v>1080.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581.18</v>
      </c>
      <c r="C117" s="35"/>
      <c r="D117" s="35" t="n">
        <v>2267.52</v>
      </c>
      <c r="E117" s="35" t="n">
        <v>2092.86</v>
      </c>
      <c r="F117" s="35"/>
      <c r="G117" s="35" t="n">
        <v>755.8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847.19</v>
      </c>
      <c r="E118" s="35" t="n">
        <v>1847.19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080.3</v>
      </c>
      <c r="E119" s="35" t="n">
        <v>1080.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/>
      <c r="C120" s="35" t="n">
        <v>0.06</v>
      </c>
      <c r="D120" s="35" t="n">
        <v>1858.26</v>
      </c>
      <c r="E120" s="35" t="n">
        <v>1858.31</v>
      </c>
      <c r="F120" s="35"/>
      <c r="G120" s="35"/>
      <c r="H120" s="35" t="n">
        <v>0.11</v>
      </c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276.89</v>
      </c>
      <c r="C121" s="35"/>
      <c r="D121" s="35" t="n">
        <v>1080.3</v>
      </c>
      <c r="E121" s="35" t="n">
        <v>191.36</v>
      </c>
      <c r="F121" s="35"/>
      <c r="G121" s="35" t="n">
        <v>1165.8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3584.71</v>
      </c>
      <c r="C122" s="35"/>
      <c r="D122" s="35" t="n">
        <v>2267.52</v>
      </c>
      <c r="E122" s="35" t="n">
        <v>308.26</v>
      </c>
      <c r="F122" s="35"/>
      <c r="G122" s="35" t="n">
        <v>5543.97</v>
      </c>
      <c r="H122" s="35"/>
      <c r="I122" s="35" t="n">
        <v>0</v>
      </c>
    </row>
    <row r="123" customFormat="false" ht="12.75" hidden="false" customHeight="false" outlineLevel="0" collapsed="false">
      <c r="A123" s="36" t="s">
        <v>41</v>
      </c>
      <c r="B123" s="37" t="n">
        <v>108687.06</v>
      </c>
      <c r="C123" s="37" t="n">
        <v>1225.08</v>
      </c>
      <c r="D123" s="37" t="n">
        <v>203397.09</v>
      </c>
      <c r="E123" s="37" t="n">
        <v>182593.01</v>
      </c>
      <c r="F123" s="37"/>
      <c r="G123" s="37" t="n">
        <v>129243.33</v>
      </c>
      <c r="H123" s="37" t="n">
        <v>977.27</v>
      </c>
      <c r="I123" s="37" t="n">
        <v>1184.37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8Z</dcterms:modified>
  <cp:revision>0</cp:revision>
  <dc:subject/>
  <dc:title/>
</cp:coreProperties>
</file>