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Победы, д.1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 / 2</t>
  </si>
  <si>
    <t xml:space="preserve"> 6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0.81</v>
      </c>
      <c r="E6" s="35" t="n">
        <v>1110.8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1.64</v>
      </c>
      <c r="C7" s="35"/>
      <c r="D7" s="35" t="n">
        <v>1488.39</v>
      </c>
      <c r="E7" s="35" t="n">
        <v>1870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7.02</v>
      </c>
      <c r="E8" s="35" t="n">
        <v>1657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42.38</v>
      </c>
      <c r="E9" s="35" t="n">
        <v>1642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8.13</v>
      </c>
      <c r="E10" s="35" t="n">
        <v>1118.1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0</v>
      </c>
      <c r="C12" s="35"/>
      <c r="D12" s="35" t="n">
        <v>1470.06</v>
      </c>
      <c r="E12" s="35" t="n">
        <v>1470.0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82.7</v>
      </c>
      <c r="E13" s="35" t="n">
        <v>1121.8</v>
      </c>
      <c r="F13" s="35"/>
      <c r="G13" s="35" t="n">
        <v>560.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23.94</v>
      </c>
      <c r="C14" s="35"/>
      <c r="D14" s="35" t="n">
        <v>1653.36</v>
      </c>
      <c r="E14" s="35" t="n">
        <v>2077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42.38</v>
      </c>
      <c r="E15" s="35" t="n">
        <v>1642.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49.7</v>
      </c>
      <c r="E16" s="35" t="n">
        <v>1649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66.4</v>
      </c>
      <c r="E17" s="35" t="n">
        <v>1466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125.45</v>
      </c>
      <c r="E18" s="35" t="n">
        <v>1125.4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/>
      <c r="C19" s="35" t="n">
        <v>412.8</v>
      </c>
      <c r="D19" s="35" t="n">
        <v>1638.69</v>
      </c>
      <c r="E19" s="35" t="n">
        <v>1828.93</v>
      </c>
      <c r="F19" s="35"/>
      <c r="G19" s="35"/>
      <c r="H19" s="35" t="n">
        <v>603.04</v>
      </c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60.71</v>
      </c>
      <c r="E20" s="35" t="n">
        <v>1660.7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488.39</v>
      </c>
      <c r="E21" s="35" t="n">
        <v>1488.3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099.8</v>
      </c>
      <c r="E22" s="35" t="n">
        <v>1099.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3</v>
      </c>
      <c r="B23" s="37" t="n">
        <v>805.58</v>
      </c>
      <c r="C23" s="37" t="n">
        <v>412.8</v>
      </c>
      <c r="D23" s="37" t="n">
        <v>23594.37</v>
      </c>
      <c r="E23" s="37" t="n">
        <v>24029.29</v>
      </c>
      <c r="F23" s="37"/>
      <c r="G23" s="37" t="n">
        <v>560.9</v>
      </c>
      <c r="H23" s="37" t="n">
        <v>603.04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17Z</dcterms:modified>
  <cp:revision>0</cp:revision>
  <dc:subject/>
  <dc:title/>
</cp:coreProperties>
</file>