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1.69</v>
      </c>
      <c r="E6" s="35" t="n">
        <v>1671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.46</v>
      </c>
      <c r="C7" s="35"/>
      <c r="D7" s="35" t="n">
        <v>1704.69</v>
      </c>
      <c r="E7" s="35" t="n">
        <v>1703.97</v>
      </c>
      <c r="F7" s="35"/>
      <c r="G7" s="35" t="n">
        <v>44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0.02</v>
      </c>
      <c r="E8" s="35" t="n">
        <v>2959.37</v>
      </c>
      <c r="F8" s="35"/>
      <c r="G8" s="35"/>
      <c r="H8" s="35" t="n">
        <v>1269.35</v>
      </c>
      <c r="I8" s="35" t="n">
        <v>38.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5.7</v>
      </c>
      <c r="E9" s="35" t="n">
        <v>1715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43.46</v>
      </c>
      <c r="C10" s="37" t="n">
        <v>0</v>
      </c>
      <c r="D10" s="37" t="n">
        <v>6782.1</v>
      </c>
      <c r="E10" s="37" t="n">
        <v>8050.73</v>
      </c>
      <c r="F10" s="37"/>
      <c r="G10" s="37" t="n">
        <v>44.18</v>
      </c>
      <c r="H10" s="37" t="n">
        <v>1269.35</v>
      </c>
      <c r="I10" s="37" t="n">
        <v>38.1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6Z</dcterms:modified>
  <cp:revision>0</cp:revision>
  <dc:subject/>
  <dc:title/>
</cp:coreProperties>
</file>