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50корп.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94</v>
      </c>
      <c r="E6" s="35" t="n">
        <v>1320.44</v>
      </c>
      <c r="F6" s="35"/>
      <c r="G6" s="35"/>
      <c r="H6" s="35" t="n">
        <v>0.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6.12</v>
      </c>
      <c r="E7" s="35" t="n">
        <v>1836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9.94</v>
      </c>
      <c r="E9" s="35" t="n">
        <v>131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6.12</v>
      </c>
      <c r="E10" s="35" t="n">
        <v>1836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57</v>
      </c>
      <c r="D11" s="35" t="n">
        <v>2171.64</v>
      </c>
      <c r="E11" s="35" t="n">
        <v>2171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41.52</v>
      </c>
      <c r="C12" s="35"/>
      <c r="D12" s="35" t="n">
        <v>1319.94</v>
      </c>
      <c r="E12" s="35" t="n">
        <v>0</v>
      </c>
      <c r="F12" s="35"/>
      <c r="G12" s="35" t="n">
        <v>9761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12</v>
      </c>
      <c r="E13" s="35" t="n">
        <v>1836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19.94</v>
      </c>
      <c r="E15" s="35" t="n">
        <v>1319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6.12</v>
      </c>
      <c r="E16" s="35" t="n">
        <v>1836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1447.76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19.94</v>
      </c>
      <c r="E18" s="35" t="n">
        <v>1319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6.12</v>
      </c>
      <c r="E19" s="35" t="n">
        <v>1836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69.83</v>
      </c>
      <c r="C20" s="35"/>
      <c r="D20" s="35" t="n">
        <v>2171.64</v>
      </c>
      <c r="E20" s="35" t="n">
        <v>2393.71</v>
      </c>
      <c r="F20" s="35"/>
      <c r="G20" s="35" t="n">
        <v>1447.76</v>
      </c>
      <c r="H20" s="35"/>
      <c r="I20" s="35" t="n">
        <v>3.0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3.0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75.69</v>
      </c>
      <c r="E22" s="35" t="n">
        <v>1249.26</v>
      </c>
      <c r="F22" s="35"/>
      <c r="G22" s="35" t="n">
        <v>26.43</v>
      </c>
      <c r="H22" s="35"/>
      <c r="I22" s="35" t="n">
        <v>0.03</v>
      </c>
    </row>
    <row r="23" customFormat="false" ht="12.75" hidden="false" customHeight="false" outlineLevel="0" collapsed="false">
      <c r="A23" s="24" t="n">
        <v>18</v>
      </c>
      <c r="B23" s="35"/>
      <c r="C23" s="35" t="n">
        <v>1.48</v>
      </c>
      <c r="D23" s="35" t="n">
        <v>1828.74</v>
      </c>
      <c r="E23" s="35" t="n">
        <v>1831.29</v>
      </c>
      <c r="F23" s="35"/>
      <c r="G23" s="35"/>
      <c r="H23" s="35" t="n">
        <v>4.03</v>
      </c>
      <c r="I23" s="35" t="n">
        <v>0.03</v>
      </c>
    </row>
    <row r="24" customFormat="false" ht="12.75" hidden="false" customHeight="false" outlineLevel="0" collapsed="false">
      <c r="A24" s="24" t="n">
        <v>19</v>
      </c>
      <c r="B24" s="35"/>
      <c r="C24" s="35" t="n">
        <v>6.47</v>
      </c>
      <c r="D24" s="35" t="n">
        <v>2171.64</v>
      </c>
      <c r="E24" s="35" t="n">
        <v>2070.17</v>
      </c>
      <c r="F24" s="35"/>
      <c r="G24" s="35" t="n">
        <v>95</v>
      </c>
      <c r="H24" s="35"/>
      <c r="I24" s="35" t="n">
        <v>0.03</v>
      </c>
    </row>
    <row r="25" customFormat="false" ht="12.75" hidden="false" customHeight="false" outlineLevel="0" collapsed="false">
      <c r="A25" s="24" t="n">
        <v>20</v>
      </c>
      <c r="B25" s="35" t="n">
        <v>326.97</v>
      </c>
      <c r="C25" s="35"/>
      <c r="D25" s="35" t="n">
        <v>1275.69</v>
      </c>
      <c r="E25" s="35" t="n">
        <v>1543.68</v>
      </c>
      <c r="F25" s="35"/>
      <c r="G25" s="35" t="n">
        <v>58.98</v>
      </c>
      <c r="H25" s="35"/>
      <c r="I25" s="35" t="n">
        <v>0.0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21.39</v>
      </c>
      <c r="E26" s="35" t="n">
        <v>1803.48</v>
      </c>
      <c r="F26" s="35"/>
      <c r="G26" s="35" t="n">
        <v>17.91</v>
      </c>
      <c r="H26" s="35"/>
      <c r="I26" s="35" t="n">
        <v>0.03</v>
      </c>
    </row>
    <row r="27" customFormat="false" ht="12.75" hidden="false" customHeight="false" outlineLevel="0" collapsed="false">
      <c r="A27" s="24" t="n">
        <v>22</v>
      </c>
      <c r="B27" s="35"/>
      <c r="C27" s="35" t="n">
        <v>0.33</v>
      </c>
      <c r="D27" s="35" t="n">
        <v>2171.64</v>
      </c>
      <c r="E27" s="35" t="n">
        <v>2171.32</v>
      </c>
      <c r="F27" s="35"/>
      <c r="G27" s="35"/>
      <c r="H27" s="35" t="n">
        <v>0.01</v>
      </c>
      <c r="I27" s="35" t="n">
        <v>0.0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75.69</v>
      </c>
      <c r="E28" s="35" t="n">
        <v>850.46</v>
      </c>
      <c r="F28" s="35"/>
      <c r="G28" s="35" t="n">
        <v>425.23</v>
      </c>
      <c r="H28" s="35"/>
      <c r="I28" s="35" t="n">
        <v>0.0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1.39</v>
      </c>
      <c r="E29" s="35" t="n">
        <v>1515.41</v>
      </c>
      <c r="F29" s="35"/>
      <c r="G29" s="35" t="n">
        <v>305.98</v>
      </c>
      <c r="H29" s="35"/>
      <c r="I29" s="35" t="n">
        <v>0.0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1.64</v>
      </c>
      <c r="E30" s="35" t="n">
        <v>2171.64</v>
      </c>
      <c r="F30" s="35"/>
      <c r="G30" s="35" t="n">
        <v>0</v>
      </c>
      <c r="H30" s="35"/>
      <c r="I30" s="35" t="n">
        <v>0.0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75.69</v>
      </c>
      <c r="E31" s="35" t="n">
        <v>1275.69</v>
      </c>
      <c r="F31" s="35"/>
      <c r="G31" s="35" t="n">
        <v>0</v>
      </c>
      <c r="H31" s="35"/>
      <c r="I31" s="35" t="n">
        <v>0.0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21.39</v>
      </c>
      <c r="E32" s="35" t="n">
        <v>35.98</v>
      </c>
      <c r="F32" s="35"/>
      <c r="G32" s="35" t="n">
        <v>1785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.0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75.69</v>
      </c>
      <c r="E34" s="35" t="n">
        <v>1275.6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1.39</v>
      </c>
      <c r="E35" s="35" t="n">
        <v>1006.28</v>
      </c>
      <c r="F35" s="35"/>
      <c r="G35" s="35" t="n">
        <v>815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47.94</v>
      </c>
      <c r="C36" s="35"/>
      <c r="D36" s="35" t="n">
        <v>1828.74</v>
      </c>
      <c r="E36" s="35" t="n">
        <v>5576.68</v>
      </c>
      <c r="F36" s="35"/>
      <c r="G36" s="35" t="n">
        <v>0</v>
      </c>
      <c r="H36" s="35"/>
      <c r="I36" s="35" t="n">
        <v>97.34</v>
      </c>
    </row>
    <row r="37" customFormat="false" ht="12.75" hidden="false" customHeight="false" outlineLevel="0" collapsed="false">
      <c r="A37" s="24" t="n">
        <v>32</v>
      </c>
      <c r="B37" s="35" t="n">
        <v>2630.88</v>
      </c>
      <c r="C37" s="35"/>
      <c r="D37" s="35" t="n">
        <v>1283.07</v>
      </c>
      <c r="E37" s="35" t="n">
        <v>820.74</v>
      </c>
      <c r="F37" s="35"/>
      <c r="G37" s="35" t="n">
        <v>3093.2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930.62</v>
      </c>
      <c r="C38" s="35"/>
      <c r="D38" s="35" t="n">
        <v>1600.17</v>
      </c>
      <c r="E38" s="35" t="n">
        <v>3199.79</v>
      </c>
      <c r="F38" s="35"/>
      <c r="G38" s="35" t="n">
        <v>133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941.59</v>
      </c>
      <c r="C39" s="35"/>
      <c r="D39" s="35" t="n">
        <v>1836.12</v>
      </c>
      <c r="E39" s="35" t="n">
        <v>0</v>
      </c>
      <c r="F39" s="35"/>
      <c r="G39" s="35" t="n">
        <v>10777.7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86.76</v>
      </c>
      <c r="E40" s="35" t="n">
        <v>577.6</v>
      </c>
      <c r="F40" s="35"/>
      <c r="G40" s="35" t="n">
        <v>709.1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42.15</v>
      </c>
      <c r="E41" s="35" t="n">
        <v>2140.53</v>
      </c>
      <c r="F41" s="35"/>
      <c r="G41" s="35" t="n">
        <v>1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36.12</v>
      </c>
      <c r="E42" s="35" t="n">
        <v>1224.08</v>
      </c>
      <c r="F42" s="35"/>
      <c r="G42" s="35" t="n">
        <v>612.0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90.45</v>
      </c>
      <c r="E43" s="35" t="n">
        <v>860.3</v>
      </c>
      <c r="F43" s="35"/>
      <c r="G43" s="35" t="n">
        <v>430.1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42.15</v>
      </c>
      <c r="E44" s="35" t="n">
        <v>2142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86.76</v>
      </c>
      <c r="E46" s="35" t="n">
        <v>1286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42.15</v>
      </c>
      <c r="E47" s="35" t="n">
        <v>2030.53</v>
      </c>
      <c r="F47" s="35"/>
      <c r="G47" s="35" t="n">
        <v>111.6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36.12</v>
      </c>
      <c r="E48" s="35" t="n">
        <v>1442.08</v>
      </c>
      <c r="F48" s="35"/>
      <c r="G48" s="35" t="n">
        <v>394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86.76</v>
      </c>
      <c r="E49" s="35" t="n">
        <v>1225.53</v>
      </c>
      <c r="F49" s="35"/>
      <c r="G49" s="35" t="n">
        <v>61.2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42.15</v>
      </c>
      <c r="E50" s="35" t="n">
        <v>2099.59</v>
      </c>
      <c r="F50" s="35"/>
      <c r="G50" s="35" t="n">
        <v>42.5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0.27</v>
      </c>
      <c r="D52" s="35" t="n">
        <v>2123.7</v>
      </c>
      <c r="E52" s="35" t="n">
        <v>2123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0.26</v>
      </c>
      <c r="C53" s="35"/>
      <c r="D53" s="35" t="n">
        <v>1836.12</v>
      </c>
      <c r="E53" s="35" t="n">
        <v>1694.34</v>
      </c>
      <c r="F53" s="35"/>
      <c r="G53" s="35" t="n">
        <v>612.0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38.59</v>
      </c>
      <c r="C54" s="35"/>
      <c r="D54" s="35" t="n">
        <v>1327.32</v>
      </c>
      <c r="E54" s="35" t="n">
        <v>1228.25</v>
      </c>
      <c r="F54" s="35"/>
      <c r="G54" s="35" t="n">
        <v>437.6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123.7</v>
      </c>
      <c r="E55" s="35" t="n">
        <v>2123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70.61</v>
      </c>
      <c r="C56" s="35"/>
      <c r="D56" s="35" t="n">
        <v>1836.12</v>
      </c>
      <c r="E56" s="35" t="n">
        <v>1900.37</v>
      </c>
      <c r="F56" s="35"/>
      <c r="G56" s="35" t="n">
        <v>406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12</v>
      </c>
      <c r="D57" s="35" t="n">
        <v>1327.32</v>
      </c>
      <c r="E57" s="35" t="n">
        <v>1327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3.7</v>
      </c>
      <c r="E58" s="35" t="n">
        <v>1684.98</v>
      </c>
      <c r="F58" s="35"/>
      <c r="G58" s="35" t="n">
        <v>438.7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36.12</v>
      </c>
      <c r="E59" s="35" t="n">
        <v>1836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9.2</v>
      </c>
      <c r="D60" s="35" t="n">
        <v>1327.32</v>
      </c>
      <c r="E60" s="35" t="n">
        <v>1318.1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390.81</v>
      </c>
      <c r="C61" s="35"/>
      <c r="D61" s="35" t="n">
        <v>2123.7</v>
      </c>
      <c r="E61" s="35" t="n">
        <v>4701.78</v>
      </c>
      <c r="F61" s="35"/>
      <c r="G61" s="35" t="n">
        <v>4812.7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36.12</v>
      </c>
      <c r="E62" s="35" t="n">
        <v>1836.1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327.32</v>
      </c>
      <c r="E63" s="35" t="n">
        <v>1327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88.21</v>
      </c>
      <c r="E64" s="35" t="n">
        <v>178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404.75</v>
      </c>
      <c r="E65" s="35" t="n">
        <v>1404.75</v>
      </c>
      <c r="F65" s="35"/>
      <c r="G65" s="35" t="n">
        <v>0</v>
      </c>
      <c r="H65" s="35"/>
      <c r="I65" s="35" t="n">
        <v>0.03</v>
      </c>
    </row>
    <row r="66" customFormat="false" ht="12.75" hidden="false" customHeight="false" outlineLevel="0" collapsed="false">
      <c r="A66" s="36" t="s">
        <v>41</v>
      </c>
      <c r="B66" s="37" t="n">
        <v>37359.62</v>
      </c>
      <c r="C66" s="37" t="n">
        <v>18.44</v>
      </c>
      <c r="D66" s="37" t="n">
        <v>103567.65</v>
      </c>
      <c r="E66" s="37" t="n">
        <v>101178.37</v>
      </c>
      <c r="F66" s="37"/>
      <c r="G66" s="37" t="n">
        <v>39735</v>
      </c>
      <c r="H66" s="37" t="n">
        <v>4.54</v>
      </c>
      <c r="I66" s="37" t="n">
        <v>103.8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5Z</dcterms:modified>
  <cp:revision>0</cp:revision>
  <dc:subject/>
  <dc:title/>
</cp:coreProperties>
</file>