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76-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26.5</v>
      </c>
      <c r="E6" s="35" t="n">
        <v>1119.19</v>
      </c>
      <c r="F6" s="35"/>
      <c r="G6" s="35" t="n">
        <v>1207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8412.26</v>
      </c>
      <c r="C7" s="35"/>
      <c r="D7" s="35" t="n">
        <v>1102.41</v>
      </c>
      <c r="E7" s="35" t="n">
        <v>0</v>
      </c>
      <c r="F7" s="35"/>
      <c r="G7" s="35" t="n">
        <v>19514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82.8</v>
      </c>
      <c r="C8" s="35"/>
      <c r="D8" s="35" t="n">
        <v>1917.24</v>
      </c>
      <c r="E8" s="35" t="n">
        <v>2264.21</v>
      </c>
      <c r="F8" s="35"/>
      <c r="G8" s="35" t="n">
        <v>635.8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711.18</v>
      </c>
      <c r="C9" s="35"/>
      <c r="D9" s="35" t="n">
        <v>2344.92</v>
      </c>
      <c r="E9" s="35" t="n">
        <v>3094.05</v>
      </c>
      <c r="F9" s="35"/>
      <c r="G9" s="35" t="n">
        <v>6962.0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2</v>
      </c>
      <c r="D10" s="35" t="n">
        <v>1102.41</v>
      </c>
      <c r="E10" s="35" t="n">
        <v>1102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0.46</v>
      </c>
      <c r="C11" s="35"/>
      <c r="D11" s="35" t="n">
        <v>1913.55</v>
      </c>
      <c r="E11" s="35" t="n">
        <v>957.98</v>
      </c>
      <c r="F11" s="35"/>
      <c r="G11" s="35" t="n">
        <v>1446.0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26.5</v>
      </c>
      <c r="E12" s="35" t="n">
        <v>2215.71</v>
      </c>
      <c r="F12" s="35"/>
      <c r="G12" s="35" t="n">
        <v>110.7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69.42</v>
      </c>
      <c r="C13" s="35"/>
      <c r="D13" s="35" t="n">
        <v>1124.55</v>
      </c>
      <c r="E13" s="35" t="n">
        <v>2019.12</v>
      </c>
      <c r="F13" s="35"/>
      <c r="G13" s="35" t="n">
        <v>374.85</v>
      </c>
      <c r="H13" s="35"/>
      <c r="I13" s="35" t="n">
        <v>17.8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09.86</v>
      </c>
      <c r="E14" s="35" t="n">
        <v>1909.86</v>
      </c>
      <c r="F14" s="35"/>
      <c r="G14" s="35" t="n">
        <v>0</v>
      </c>
      <c r="H14" s="35"/>
      <c r="I14" s="35" t="n">
        <v>17.87</v>
      </c>
    </row>
    <row r="15" customFormat="false" ht="12.75" hidden="false" customHeight="false" outlineLevel="0" collapsed="false">
      <c r="A15" s="24" t="n">
        <v>10</v>
      </c>
      <c r="B15" s="35" t="n">
        <v>1791.72</v>
      </c>
      <c r="C15" s="35"/>
      <c r="D15" s="35" t="n">
        <v>2330.19</v>
      </c>
      <c r="E15" s="35" t="n">
        <v>3317.26</v>
      </c>
      <c r="F15" s="35"/>
      <c r="G15" s="35" t="n">
        <v>804.6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022.54</v>
      </c>
      <c r="C16" s="35"/>
      <c r="D16" s="35" t="n">
        <v>1128.21</v>
      </c>
      <c r="E16" s="35" t="n">
        <v>1821.06</v>
      </c>
      <c r="F16" s="35"/>
      <c r="G16" s="35" t="n">
        <v>1329.6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36.05</v>
      </c>
      <c r="C17" s="35"/>
      <c r="D17" s="35" t="n">
        <v>1917.24</v>
      </c>
      <c r="E17" s="35" t="n">
        <v>1971.86</v>
      </c>
      <c r="F17" s="35"/>
      <c r="G17" s="35" t="n">
        <v>181.4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02.48</v>
      </c>
      <c r="E18" s="35" t="n">
        <v>1902.4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02.41</v>
      </c>
      <c r="E19" s="35" t="n">
        <v>1102.4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74.87</v>
      </c>
      <c r="E20" s="35" t="n">
        <v>2274.8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39.81</v>
      </c>
      <c r="C21" s="35"/>
      <c r="D21" s="35" t="n">
        <v>1891.44</v>
      </c>
      <c r="E21" s="35" t="n">
        <v>1976.45</v>
      </c>
      <c r="F21" s="35"/>
      <c r="G21" s="35" t="n">
        <v>2754.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29.36</v>
      </c>
      <c r="C22" s="35"/>
      <c r="D22" s="35" t="n">
        <v>1106.1</v>
      </c>
      <c r="E22" s="35" t="n">
        <v>1110.37</v>
      </c>
      <c r="F22" s="35"/>
      <c r="G22" s="35" t="n">
        <v>625.0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82.25</v>
      </c>
      <c r="E23" s="35" t="n">
        <v>1521.5</v>
      </c>
      <c r="F23" s="35"/>
      <c r="G23" s="35" t="n">
        <v>760.7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80.37</v>
      </c>
      <c r="E24" s="35" t="n">
        <v>1841.06</v>
      </c>
      <c r="F24" s="35"/>
      <c r="G24" s="35" t="n">
        <v>39.3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13.48</v>
      </c>
      <c r="E25" s="35" t="n">
        <v>1113.4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36.91</v>
      </c>
      <c r="C26" s="35"/>
      <c r="D26" s="35" t="n">
        <v>2315.43</v>
      </c>
      <c r="E26" s="35" t="n">
        <v>2199.18</v>
      </c>
      <c r="F26" s="35"/>
      <c r="G26" s="35" t="n">
        <v>453.1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0.41</v>
      </c>
      <c r="D27" s="35" t="n">
        <v>1880.37</v>
      </c>
      <c r="E27" s="35" t="n">
        <v>1879.9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02.41</v>
      </c>
      <c r="E28" s="35" t="n">
        <v>1102.4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9.31</v>
      </c>
      <c r="C29" s="35"/>
      <c r="D29" s="35" t="n">
        <v>2308.05</v>
      </c>
      <c r="E29" s="35" t="n">
        <v>2264.32</v>
      </c>
      <c r="F29" s="35"/>
      <c r="G29" s="35" t="n">
        <v>83.04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36761.82</v>
      </c>
      <c r="C30" s="37" t="n">
        <v>0.61</v>
      </c>
      <c r="D30" s="37" t="n">
        <v>42603.24</v>
      </c>
      <c r="E30" s="37" t="n">
        <v>42081</v>
      </c>
      <c r="F30" s="37"/>
      <c r="G30" s="37" t="n">
        <v>37283.45</v>
      </c>
      <c r="H30" s="37" t="n">
        <v>0</v>
      </c>
      <c r="I30" s="37" t="n">
        <v>35.74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49Z</dcterms:modified>
  <cp:revision>0</cp:revision>
  <dc:subject/>
  <dc:title/>
</cp:coreProperties>
</file>