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9.8</v>
      </c>
      <c r="E8" s="35" t="n">
        <v>1099.95</v>
      </c>
      <c r="F8" s="35"/>
      <c r="G8" s="35"/>
      <c r="H8" s="35" t="n">
        <v>0.15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3.46</v>
      </c>
      <c r="E9" s="35" t="n">
        <v>1103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95.74</v>
      </c>
      <c r="E10" s="35" t="n">
        <v>1495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44</v>
      </c>
      <c r="D11" s="35" t="n">
        <v>1118.13</v>
      </c>
      <c r="E11" s="35" t="n">
        <v>1117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71.29</v>
      </c>
      <c r="E12" s="35" t="n">
        <v>207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47</v>
      </c>
      <c r="D13" s="35" t="n">
        <v>2151.93</v>
      </c>
      <c r="E13" s="35" t="n">
        <v>2151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40.12</v>
      </c>
      <c r="E14" s="35" t="n">
        <v>1140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87.3</v>
      </c>
      <c r="C15" s="35"/>
      <c r="D15" s="35" t="n">
        <v>1499.4</v>
      </c>
      <c r="E15" s="35" t="n">
        <v>1499.66</v>
      </c>
      <c r="F15" s="35"/>
      <c r="G15" s="35" t="n">
        <v>187.0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2.8</v>
      </c>
      <c r="E16" s="35" t="n">
        <v>1132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40.95</v>
      </c>
      <c r="E17" s="35" t="n">
        <v>1746.25</v>
      </c>
      <c r="F17" s="35"/>
      <c r="G17" s="35" t="n">
        <v>394.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9.8</v>
      </c>
      <c r="E18" s="35" t="n">
        <v>1099.9</v>
      </c>
      <c r="F18" s="35"/>
      <c r="G18" s="35"/>
      <c r="H18" s="35" t="n">
        <v>0.1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60.95</v>
      </c>
      <c r="C19" s="35"/>
      <c r="D19" s="35" t="n">
        <v>1044.81</v>
      </c>
      <c r="E19" s="35" t="n">
        <v>1305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48.25</v>
      </c>
      <c r="C20" s="37" t="n">
        <v>0.91</v>
      </c>
      <c r="D20" s="37" t="n">
        <v>19741.41</v>
      </c>
      <c r="E20" s="37" t="n">
        <v>19607.26</v>
      </c>
      <c r="F20" s="37"/>
      <c r="G20" s="37" t="n">
        <v>581.74</v>
      </c>
      <c r="H20" s="37" t="n">
        <v>0.25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7Z</dcterms:modified>
  <cp:revision>0</cp:revision>
  <dc:subject/>
  <dc:title/>
</cp:coreProperties>
</file>