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Победы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37</v>
      </c>
      <c r="D6" s="35" t="n">
        <v>1143.78</v>
      </c>
      <c r="E6" s="35" t="n">
        <v>908.45</v>
      </c>
      <c r="F6" s="35"/>
      <c r="G6" s="35" t="n">
        <v>234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5.05</v>
      </c>
      <c r="E7" s="35" t="n">
        <v>1525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.12</v>
      </c>
      <c r="C8" s="35"/>
      <c r="D8" s="35" t="n">
        <v>1660.71</v>
      </c>
      <c r="E8" s="35" t="n">
        <v>1660.71</v>
      </c>
      <c r="F8" s="35"/>
      <c r="G8" s="35" t="n">
        <v>42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3.11</v>
      </c>
      <c r="C9" s="35"/>
      <c r="D9" s="35" t="n">
        <v>1679.04</v>
      </c>
      <c r="E9" s="35" t="n">
        <v>979.83</v>
      </c>
      <c r="F9" s="35"/>
      <c r="G9" s="35" t="n">
        <v>832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7.47</v>
      </c>
      <c r="E10" s="35" t="n">
        <v>1147.4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92.84</v>
      </c>
      <c r="C11" s="35"/>
      <c r="D11" s="35" t="n">
        <v>1532.4</v>
      </c>
      <c r="E11" s="35" t="n">
        <v>1906.26</v>
      </c>
      <c r="F11" s="35"/>
      <c r="G11" s="35" t="n">
        <v>518.98</v>
      </c>
      <c r="H11" s="35"/>
      <c r="I11" s="35" t="n">
        <v>0.67</v>
      </c>
    </row>
    <row r="12" customFormat="false" ht="12.75" hidden="false" customHeight="false" outlineLevel="0" collapsed="false">
      <c r="A12" s="24" t="n">
        <v>7</v>
      </c>
      <c r="B12" s="35" t="n">
        <v>13786.5</v>
      </c>
      <c r="C12" s="35"/>
      <c r="D12" s="35" t="n">
        <v>1668.03</v>
      </c>
      <c r="E12" s="35" t="n">
        <v>0</v>
      </c>
      <c r="F12" s="35"/>
      <c r="G12" s="35" t="n">
        <v>15454.5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4.37</v>
      </c>
      <c r="E13" s="35" t="n">
        <v>1109.58</v>
      </c>
      <c r="F13" s="35"/>
      <c r="G13" s="35" t="n">
        <v>554.7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0.66</v>
      </c>
      <c r="D14" s="35" t="n">
        <v>1671.69</v>
      </c>
      <c r="E14" s="35" t="n">
        <v>1671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0.01</v>
      </c>
      <c r="D15" s="35" t="n">
        <v>1627.71</v>
      </c>
      <c r="E15" s="35" t="n">
        <v>1626.91</v>
      </c>
      <c r="F15" s="35"/>
      <c r="G15" s="35" t="n">
        <v>0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03.06</v>
      </c>
      <c r="E16" s="35" t="n">
        <v>1002.04</v>
      </c>
      <c r="F16" s="35"/>
      <c r="G16" s="35" t="n">
        <v>501.0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43.78</v>
      </c>
      <c r="E17" s="35" t="n">
        <v>519.05</v>
      </c>
      <c r="F17" s="35"/>
      <c r="G17" s="35" t="n">
        <v>624.7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37.29</v>
      </c>
      <c r="E18" s="35" t="n">
        <v>0</v>
      </c>
      <c r="F18" s="35"/>
      <c r="G18" s="35" t="n">
        <v>2137.2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62.11</v>
      </c>
      <c r="E19" s="35" t="n">
        <v>1162.1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17.73</v>
      </c>
      <c r="E20" s="35" t="n">
        <v>1517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0.49</v>
      </c>
      <c r="D21" s="35" t="n">
        <v>1147.47</v>
      </c>
      <c r="E21" s="35" t="n">
        <v>1146.9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4854.57</v>
      </c>
      <c r="C22" s="37" t="n">
        <v>1.53</v>
      </c>
      <c r="D22" s="37" t="n">
        <v>23931.69</v>
      </c>
      <c r="E22" s="37" t="n">
        <v>17883.2</v>
      </c>
      <c r="F22" s="37"/>
      <c r="G22" s="37" t="n">
        <v>20901.53</v>
      </c>
      <c r="H22" s="37" t="n">
        <v>0</v>
      </c>
      <c r="I22" s="37" t="n">
        <v>0.6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16Z</dcterms:modified>
  <cp:revision>0</cp:revision>
  <dc:subject/>
  <dc:title/>
</cp:coreProperties>
</file>