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8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06</v>
      </c>
      <c r="C6" s="35"/>
      <c r="D6" s="35" t="n">
        <v>2210.61</v>
      </c>
      <c r="E6" s="35" t="n">
        <v>0</v>
      </c>
      <c r="F6" s="35"/>
      <c r="G6" s="35" t="n">
        <v>4116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1.05</v>
      </c>
      <c r="E7" s="35" t="n">
        <v>1591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9.8</v>
      </c>
      <c r="E8" s="35" t="n">
        <v>1099.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3.24</v>
      </c>
      <c r="E9" s="35" t="n">
        <v>2196.06</v>
      </c>
      <c r="F9" s="35"/>
      <c r="G9" s="35" t="n">
        <v>117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14.27</v>
      </c>
      <c r="E10" s="35" t="n">
        <v>2214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87.56</v>
      </c>
      <c r="C11" s="35"/>
      <c r="D11" s="35" t="n">
        <v>1591.05</v>
      </c>
      <c r="E11" s="35" t="n">
        <v>0</v>
      </c>
      <c r="F11" s="35"/>
      <c r="G11" s="35" t="n">
        <v>6078.6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99.8</v>
      </c>
      <c r="E12" s="35" t="n">
        <v>1099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16.9</v>
      </c>
      <c r="E13" s="35" t="n">
        <v>1780.02</v>
      </c>
      <c r="F13" s="35"/>
      <c r="G13" s="35" t="n">
        <v>536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01.63</v>
      </c>
      <c r="E14" s="35" t="n">
        <v>1228.67</v>
      </c>
      <c r="F14" s="35"/>
      <c r="G14" s="35" t="n">
        <v>772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.41</v>
      </c>
      <c r="C15" s="35"/>
      <c r="D15" s="35" t="n">
        <v>1444.41</v>
      </c>
      <c r="E15" s="35" t="n">
        <v>1410.77</v>
      </c>
      <c r="F15" s="35"/>
      <c r="G15" s="35" t="n">
        <v>79.0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25.25</v>
      </c>
      <c r="E16" s="35" t="n">
        <v>2225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997.97</v>
      </c>
      <c r="E17" s="35" t="n">
        <v>1331.98</v>
      </c>
      <c r="F17" s="35"/>
      <c r="G17" s="35" t="n">
        <v>665.99</v>
      </c>
      <c r="H17" s="35"/>
      <c r="I17" s="35" t="n">
        <v>2.31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598.37</v>
      </c>
      <c r="E18" s="35" t="n">
        <v>1598.37</v>
      </c>
      <c r="F18" s="35"/>
      <c r="G18" s="35" t="n">
        <v>0</v>
      </c>
      <c r="H18" s="35"/>
      <c r="I18" s="35" t="n">
        <v>2.31</v>
      </c>
    </row>
    <row r="19" customFormat="false" ht="12.75" hidden="false" customHeight="false" outlineLevel="0" collapsed="false">
      <c r="A19" s="24" t="n">
        <v>16</v>
      </c>
      <c r="B19" s="35"/>
      <c r="C19" s="35" t="n">
        <v>21.06</v>
      </c>
      <c r="D19" s="35" t="n">
        <v>2221.59</v>
      </c>
      <c r="E19" s="35" t="n">
        <v>2206.92</v>
      </c>
      <c r="F19" s="35"/>
      <c r="G19" s="35"/>
      <c r="H19" s="35" t="n">
        <v>6.39</v>
      </c>
      <c r="I19" s="35" t="n">
        <v>2.31</v>
      </c>
    </row>
    <row r="20" customFormat="false" ht="12.75" hidden="false" customHeight="false" outlineLevel="0" collapsed="false">
      <c r="A20" s="36" t="s">
        <v>41</v>
      </c>
      <c r="B20" s="37" t="n">
        <v>6438.97</v>
      </c>
      <c r="C20" s="37" t="n">
        <v>21.06</v>
      </c>
      <c r="D20" s="37" t="n">
        <v>25925.94</v>
      </c>
      <c r="E20" s="37" t="n">
        <v>19982.96</v>
      </c>
      <c r="F20" s="37"/>
      <c r="G20" s="37" t="n">
        <v>12367.28</v>
      </c>
      <c r="H20" s="37" t="n">
        <v>6.39</v>
      </c>
      <c r="I20" s="37" t="n">
        <v>6.93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1Z</dcterms:modified>
  <cp:revision>0</cp:revision>
  <dc:subject/>
  <dc:title/>
</cp:coreProperties>
</file>