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7.57</v>
      </c>
      <c r="E6" s="35" t="n">
        <v>2397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02.26</v>
      </c>
      <c r="E11" s="35" t="n">
        <v>2302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07.12</v>
      </c>
      <c r="E12" s="35" t="n">
        <v>1020.64</v>
      </c>
      <c r="F12" s="35"/>
      <c r="G12" s="35" t="n">
        <v>86.4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02.26</v>
      </c>
      <c r="E16" s="35" t="n">
        <v>2302.26</v>
      </c>
      <c r="F16" s="35"/>
      <c r="G16" s="35" t="n">
        <v>0</v>
      </c>
      <c r="H16" s="35"/>
      <c r="I16" s="35" t="n">
        <v>0.92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316.9</v>
      </c>
      <c r="E19" s="35" t="n">
        <v>2316.9</v>
      </c>
      <c r="F19" s="35"/>
      <c r="G19" s="35" t="n">
        <v>0</v>
      </c>
      <c r="H19" s="35"/>
      <c r="I19" s="35" t="n">
        <v>0.92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9.8</v>
      </c>
      <c r="C21" s="35"/>
      <c r="D21" s="35" t="n">
        <v>1481.07</v>
      </c>
      <c r="E21" s="35" t="n">
        <v>563.06</v>
      </c>
      <c r="F21" s="35"/>
      <c r="G21" s="35" t="n">
        <v>927.8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012.64</v>
      </c>
      <c r="E23" s="35" t="n">
        <v>2012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316.9</v>
      </c>
      <c r="E24" s="35" t="n">
        <v>2316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9051.72</v>
      </c>
      <c r="C26" s="35"/>
      <c r="D26" s="35" t="n">
        <v>1620.36</v>
      </c>
      <c r="E26" s="35" t="n">
        <v>3728.03</v>
      </c>
      <c r="F26" s="35"/>
      <c r="G26" s="35" t="n">
        <v>6944.0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1481.07</v>
      </c>
      <c r="E29" s="35" t="n">
        <v>1481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516.06</v>
      </c>
      <c r="C31" s="35"/>
      <c r="D31" s="35" t="n">
        <v>2012.64</v>
      </c>
      <c r="E31" s="35" t="n">
        <v>300.32</v>
      </c>
      <c r="F31" s="35"/>
      <c r="G31" s="35" t="n">
        <v>2228.38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9577.58</v>
      </c>
      <c r="C32" s="37" t="n">
        <v>0</v>
      </c>
      <c r="D32" s="37" t="n">
        <v>24613.53</v>
      </c>
      <c r="E32" s="37" t="n">
        <v>24004.39</v>
      </c>
      <c r="F32" s="37"/>
      <c r="G32" s="37" t="n">
        <v>10186.72</v>
      </c>
      <c r="H32" s="37" t="n">
        <v>0</v>
      </c>
      <c r="I32" s="37" t="n">
        <v>1.8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2Z</dcterms:modified>
  <cp:revision>0</cp:revision>
  <dc:subject/>
  <dc:title/>
</cp:coreProperties>
</file>