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ьва Толстого, д.2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78.54</v>
      </c>
      <c r="C6" s="35"/>
      <c r="D6" s="35" t="n">
        <v>1272.09</v>
      </c>
      <c r="E6" s="35" t="n">
        <v>2250.63</v>
      </c>
      <c r="F6" s="35"/>
      <c r="G6" s="35" t="n">
        <v>0</v>
      </c>
      <c r="H6" s="35"/>
      <c r="I6" s="35" t="n">
        <v>2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7.41</v>
      </c>
      <c r="E7" s="35" t="n">
        <v>1477.41</v>
      </c>
      <c r="F7" s="35"/>
      <c r="G7" s="35" t="n">
        <v>0</v>
      </c>
      <c r="H7" s="35"/>
      <c r="I7" s="35" t="n">
        <v>2.12</v>
      </c>
    </row>
    <row r="8" customFormat="false" ht="12.75" hidden="false" customHeight="false" outlineLevel="0" collapsed="false">
      <c r="A8" s="24" t="n">
        <v>3</v>
      </c>
      <c r="B8" s="35" t="n">
        <v>8486.97</v>
      </c>
      <c r="C8" s="35"/>
      <c r="D8" s="35" t="n">
        <v>1756.02</v>
      </c>
      <c r="E8" s="35" t="n">
        <v>1695.61</v>
      </c>
      <c r="F8" s="35"/>
      <c r="G8" s="35" t="n">
        <v>8547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82.9</v>
      </c>
      <c r="E9" s="35" t="n">
        <v>2382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72.09</v>
      </c>
      <c r="E10" s="35" t="n">
        <v>1272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7.41</v>
      </c>
      <c r="E11" s="35" t="n">
        <v>1477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6.02</v>
      </c>
      <c r="E12" s="35" t="n">
        <v>1756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428.13</v>
      </c>
      <c r="C13" s="35"/>
      <c r="D13" s="35" t="n">
        <v>2371.89</v>
      </c>
      <c r="E13" s="35" t="n">
        <v>0</v>
      </c>
      <c r="F13" s="35"/>
      <c r="G13" s="35" t="n">
        <v>43800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.24</v>
      </c>
      <c r="D14" s="35" t="n">
        <v>2360.91</v>
      </c>
      <c r="E14" s="35" t="n">
        <v>2387.34</v>
      </c>
      <c r="F14" s="35"/>
      <c r="G14" s="35"/>
      <c r="H14" s="35" t="n">
        <v>29.67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23.02</v>
      </c>
      <c r="E15" s="35" t="n">
        <v>1723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1.39</v>
      </c>
      <c r="E16" s="35" t="n">
        <v>1522.02</v>
      </c>
      <c r="F16" s="35"/>
      <c r="G16" s="35"/>
      <c r="H16" s="35" t="n">
        <v>0.63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08.75</v>
      </c>
      <c r="E17" s="35" t="n">
        <v>872.5</v>
      </c>
      <c r="F17" s="35"/>
      <c r="G17" s="35" t="n">
        <v>436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20.59</v>
      </c>
      <c r="E18" s="35" t="n">
        <v>2320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23.02</v>
      </c>
      <c r="E19" s="35" t="n">
        <v>1723.02</v>
      </c>
      <c r="F19" s="35"/>
      <c r="G19" s="35" t="n">
        <v>0</v>
      </c>
      <c r="H19" s="35"/>
      <c r="I19" s="35" t="n">
        <v>5.2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1.39</v>
      </c>
      <c r="E20" s="35" t="n">
        <v>1528.15</v>
      </c>
      <c r="F20" s="35"/>
      <c r="G20" s="35"/>
      <c r="H20" s="35" t="n">
        <v>6.76</v>
      </c>
      <c r="I20" s="35" t="n">
        <v>5.2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308.75</v>
      </c>
      <c r="E21" s="35" t="n">
        <v>1308.75</v>
      </c>
      <c r="F21" s="35"/>
      <c r="G21" s="35" t="n">
        <v>0</v>
      </c>
      <c r="H21" s="35"/>
      <c r="I21" s="35" t="n">
        <v>5.28</v>
      </c>
    </row>
    <row r="22" customFormat="false" ht="12.75" hidden="false" customHeight="false" outlineLevel="0" collapsed="false">
      <c r="A22" s="36" t="s">
        <v>41</v>
      </c>
      <c r="B22" s="37" t="n">
        <v>50893.64</v>
      </c>
      <c r="C22" s="37" t="n">
        <v>3.24</v>
      </c>
      <c r="D22" s="37" t="n">
        <v>27553.65</v>
      </c>
      <c r="E22" s="37" t="n">
        <v>25697.46</v>
      </c>
      <c r="F22" s="37"/>
      <c r="G22" s="37" t="n">
        <v>52783.65</v>
      </c>
      <c r="H22" s="37" t="n">
        <v>37.06</v>
      </c>
      <c r="I22" s="37" t="n">
        <v>20.0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1Z</dcterms:modified>
  <cp:revision>0</cp:revision>
  <dc:subject/>
  <dc:title/>
</cp:coreProperties>
</file>