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139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8.54</v>
      </c>
      <c r="C6" s="35"/>
      <c r="D6" s="35" t="n">
        <v>1983.3</v>
      </c>
      <c r="E6" s="35" t="n">
        <v>1830.74</v>
      </c>
      <c r="F6" s="35"/>
      <c r="G6" s="35" t="n">
        <v>661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08.54</v>
      </c>
      <c r="C7" s="35"/>
      <c r="D7" s="35" t="n">
        <v>1983.3</v>
      </c>
      <c r="E7" s="35" t="n">
        <v>2491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83.3</v>
      </c>
      <c r="E8" s="35" t="n">
        <v>1983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83.3</v>
      </c>
      <c r="E9" s="35" t="n">
        <v>1983.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017.08</v>
      </c>
      <c r="C10" s="37" t="n">
        <v>0</v>
      </c>
      <c r="D10" s="37" t="n">
        <v>7933.2</v>
      </c>
      <c r="E10" s="37" t="n">
        <v>8289.18</v>
      </c>
      <c r="F10" s="37"/>
      <c r="G10" s="37" t="n">
        <v>661.1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9Z</dcterms:modified>
  <cp:revision>0</cp:revision>
  <dc:subject/>
  <dc:title/>
</cp:coreProperties>
</file>