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7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4.96</v>
      </c>
      <c r="C6" s="35"/>
      <c r="D6" s="35" t="n">
        <v>1121.79</v>
      </c>
      <c r="E6" s="35" t="n">
        <v>747.86</v>
      </c>
      <c r="F6" s="35"/>
      <c r="G6" s="35" t="n">
        <v>498.8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0.38</v>
      </c>
      <c r="E7" s="35" t="n">
        <v>1510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0.65</v>
      </c>
      <c r="D8" s="35" t="n">
        <v>1136.46</v>
      </c>
      <c r="E8" s="35" t="n">
        <v>1135.96</v>
      </c>
      <c r="F8" s="35"/>
      <c r="G8" s="35"/>
      <c r="H8" s="35" t="n">
        <v>0.15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70.26</v>
      </c>
      <c r="E9" s="35" t="n">
        <v>1983.42</v>
      </c>
      <c r="F9" s="35"/>
      <c r="G9" s="35" t="n">
        <v>186.8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1.79</v>
      </c>
      <c r="E10" s="35" t="n">
        <v>1121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1.39</v>
      </c>
      <c r="E11" s="35" t="n">
        <v>1521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2391.47</v>
      </c>
      <c r="C12" s="35"/>
      <c r="D12" s="35" t="n">
        <v>1129.14</v>
      </c>
      <c r="E12" s="35" t="n">
        <v>0</v>
      </c>
      <c r="F12" s="35"/>
      <c r="G12" s="35" t="n">
        <v>23520.6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34.98</v>
      </c>
      <c r="D13" s="35" t="n">
        <v>2166.6</v>
      </c>
      <c r="E13" s="35" t="n">
        <v>2131.6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70.26</v>
      </c>
      <c r="E14" s="35" t="n">
        <v>1340.36</v>
      </c>
      <c r="F14" s="35"/>
      <c r="G14" s="35" t="n">
        <v>829.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29.14</v>
      </c>
      <c r="E15" s="35" t="n">
        <v>864.81</v>
      </c>
      <c r="F15" s="35"/>
      <c r="G15" s="35" t="n">
        <v>264.3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43.38</v>
      </c>
      <c r="E16" s="35" t="n">
        <v>1543.3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29.14</v>
      </c>
      <c r="E17" s="35" t="n">
        <v>1129.1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0.62</v>
      </c>
      <c r="D18" s="35" t="n">
        <v>2140.95</v>
      </c>
      <c r="E18" s="35" t="n">
        <v>1426.81</v>
      </c>
      <c r="F18" s="35"/>
      <c r="G18" s="35" t="n">
        <v>713.5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36.46</v>
      </c>
      <c r="E19" s="35" t="n">
        <v>1136.4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28.71</v>
      </c>
      <c r="E20" s="35" t="n">
        <v>1528.7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25.45</v>
      </c>
      <c r="E21" s="35" t="n">
        <v>1125.4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2516.43</v>
      </c>
      <c r="C22" s="37" t="n">
        <v>36.25</v>
      </c>
      <c r="D22" s="37" t="n">
        <v>23781.3</v>
      </c>
      <c r="E22" s="37" t="n">
        <v>20247.54</v>
      </c>
      <c r="F22" s="37"/>
      <c r="G22" s="37" t="n">
        <v>26014.09</v>
      </c>
      <c r="H22" s="37" t="n">
        <v>0.15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48Z</dcterms:modified>
  <cp:revision>0</cp:revision>
  <dc:subject/>
  <dc:title/>
</cp:coreProperties>
</file>