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п.Стрелецкий, ул.Шко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05.8</v>
      </c>
      <c r="C6" s="35"/>
      <c r="D6" s="35" t="n">
        <v>1961.31</v>
      </c>
      <c r="E6" s="35" t="n">
        <v>1005.8</v>
      </c>
      <c r="F6" s="35"/>
      <c r="G6" s="35" t="n">
        <v>1961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614.76</v>
      </c>
      <c r="C8" s="35"/>
      <c r="D8" s="35" t="n">
        <v>1961.31</v>
      </c>
      <c r="E8" s="35" t="n">
        <v>0</v>
      </c>
      <c r="F8" s="35"/>
      <c r="G8" s="35" t="n">
        <v>2557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1.38</v>
      </c>
      <c r="C9" s="35"/>
      <c r="D9" s="35" t="n">
        <v>1565.37</v>
      </c>
      <c r="E9" s="35" t="n">
        <v>1966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68.63</v>
      </c>
      <c r="E10" s="35" t="n">
        <v>1968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4062.83</v>
      </c>
      <c r="C11" s="35"/>
      <c r="D11" s="35" t="n">
        <v>1569.06</v>
      </c>
      <c r="E11" s="35" t="n">
        <v>1229.79</v>
      </c>
      <c r="F11" s="35"/>
      <c r="G11" s="35" t="n">
        <v>14402.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46.64</v>
      </c>
      <c r="E12" s="35" t="n">
        <v>1297.76</v>
      </c>
      <c r="F12" s="35"/>
      <c r="G12" s="35" t="n">
        <v>648.8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9084.77</v>
      </c>
      <c r="C13" s="37" t="n">
        <v>0</v>
      </c>
      <c r="D13" s="37" t="n">
        <v>12475.38</v>
      </c>
      <c r="E13" s="37" t="n">
        <v>8971.79</v>
      </c>
      <c r="F13" s="37"/>
      <c r="G13" s="37" t="n">
        <v>42588.3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1Z</dcterms:modified>
  <cp:revision>0</cp:revision>
  <dc:subject/>
  <dc:title/>
</cp:coreProperties>
</file>