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10/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 / 1</t>
  </si>
  <si>
    <t xml:space="preserve"> 25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1.61</v>
      </c>
      <c r="C6" s="35"/>
      <c r="D6" s="35" t="n">
        <v>1098.72</v>
      </c>
      <c r="E6" s="35" t="n">
        <v>1380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9.12</v>
      </c>
      <c r="C7" s="35"/>
      <c r="D7" s="35" t="n">
        <v>1869.3</v>
      </c>
      <c r="E7" s="35" t="n">
        <v>2135.91</v>
      </c>
      <c r="F7" s="35"/>
      <c r="G7" s="35" t="n">
        <v>212.51</v>
      </c>
      <c r="H7" s="35"/>
      <c r="I7" s="35" t="n">
        <v>13.2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04.39</v>
      </c>
      <c r="E8" s="35" t="n">
        <v>2304.39</v>
      </c>
      <c r="F8" s="35"/>
      <c r="G8" s="35" t="n">
        <v>0</v>
      </c>
      <c r="H8" s="35"/>
      <c r="I8" s="35" t="n">
        <v>13.21</v>
      </c>
    </row>
    <row r="9" customFormat="false" ht="12.75" hidden="false" customHeight="false" outlineLevel="0" collapsed="false">
      <c r="A9" s="24" t="n">
        <v>5</v>
      </c>
      <c r="B9" s="35" t="n">
        <v>15695.04</v>
      </c>
      <c r="C9" s="35"/>
      <c r="D9" s="35" t="n">
        <v>1098.72</v>
      </c>
      <c r="E9" s="35" t="n">
        <v>8641.79</v>
      </c>
      <c r="F9" s="35"/>
      <c r="G9" s="35" t="n">
        <v>8151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4.74</v>
      </c>
      <c r="C10" s="35"/>
      <c r="D10" s="35" t="n">
        <v>1869.3</v>
      </c>
      <c r="E10" s="35" t="n">
        <v>1884.11</v>
      </c>
      <c r="F10" s="35"/>
      <c r="G10" s="35"/>
      <c r="H10" s="35" t="n">
        <v>0.07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427.3</v>
      </c>
      <c r="C12" s="35"/>
      <c r="D12" s="35" t="n">
        <v>1098.72</v>
      </c>
      <c r="E12" s="35" t="n">
        <v>0</v>
      </c>
      <c r="F12" s="35"/>
      <c r="G12" s="35" t="n">
        <v>9526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9.66</v>
      </c>
      <c r="C13" s="35"/>
      <c r="D13" s="35" t="n">
        <v>1869.3</v>
      </c>
      <c r="E13" s="35" t="n">
        <v>2368.96</v>
      </c>
      <c r="F13" s="35"/>
      <c r="G13" s="35" t="n">
        <v>0</v>
      </c>
      <c r="H13" s="35"/>
      <c r="I13" s="35" t="n">
        <v>6.11</v>
      </c>
    </row>
    <row r="14" customFormat="false" ht="12.75" hidden="false" customHeight="false" outlineLevel="0" collapsed="false">
      <c r="A14" s="24" t="n">
        <v>10</v>
      </c>
      <c r="B14" s="35" t="n">
        <v>590.63</v>
      </c>
      <c r="C14" s="35"/>
      <c r="D14" s="35" t="n">
        <v>2304.39</v>
      </c>
      <c r="E14" s="35" t="n">
        <v>2895.02</v>
      </c>
      <c r="F14" s="35"/>
      <c r="G14" s="35" t="n">
        <v>0</v>
      </c>
      <c r="H14" s="35"/>
      <c r="I14" s="35" t="n">
        <v>6.1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6.1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72.99</v>
      </c>
      <c r="E16" s="35" t="n">
        <v>1872.99</v>
      </c>
      <c r="F16" s="35"/>
      <c r="G16" s="35" t="n">
        <v>0</v>
      </c>
      <c r="H16" s="35"/>
      <c r="I16" s="35" t="n">
        <v>6.1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4.39</v>
      </c>
      <c r="E17" s="35" t="n">
        <v>2304.39</v>
      </c>
      <c r="F17" s="35"/>
      <c r="G17" s="35" t="n">
        <v>0</v>
      </c>
      <c r="H17" s="35"/>
      <c r="I17" s="35" t="n">
        <v>6.11</v>
      </c>
    </row>
    <row r="18" customFormat="false" ht="12.75" hidden="false" customHeight="false" outlineLevel="0" collapsed="false">
      <c r="A18" s="24" t="n">
        <v>14</v>
      </c>
      <c r="B18" s="35"/>
      <c r="C18" s="35" t="n">
        <v>19.02</v>
      </c>
      <c r="D18" s="35" t="n">
        <v>1098.72</v>
      </c>
      <c r="E18" s="35" t="n">
        <v>1084.8</v>
      </c>
      <c r="F18" s="35"/>
      <c r="G18" s="35"/>
      <c r="H18" s="35" t="n">
        <v>5.1</v>
      </c>
      <c r="I18" s="35" t="n">
        <v>6.11</v>
      </c>
    </row>
    <row r="19" customFormat="false" ht="12.75" hidden="false" customHeight="false" outlineLevel="0" collapsed="false">
      <c r="A19" s="24" t="n">
        <v>15</v>
      </c>
      <c r="B19" s="35"/>
      <c r="C19" s="35" t="n">
        <v>0.9</v>
      </c>
      <c r="D19" s="35" t="n">
        <v>1869.3</v>
      </c>
      <c r="E19" s="35" t="n">
        <v>968.73</v>
      </c>
      <c r="F19" s="35"/>
      <c r="G19" s="35" t="n">
        <v>899.67</v>
      </c>
      <c r="H19" s="35"/>
      <c r="I19" s="35" t="n">
        <v>6.1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6.1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1.34</v>
      </c>
      <c r="E21" s="35" t="n">
        <v>1057.11</v>
      </c>
      <c r="F21" s="35"/>
      <c r="G21" s="35" t="n">
        <v>34.23</v>
      </c>
      <c r="H21" s="35"/>
      <c r="I21" s="35" t="n">
        <v>6.1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6.11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91.34</v>
      </c>
      <c r="E23" s="35" t="n">
        <v>537.7</v>
      </c>
      <c r="F23" s="35"/>
      <c r="G23" s="35" t="n">
        <v>553.64</v>
      </c>
      <c r="H23" s="35"/>
      <c r="I23" s="35" t="n">
        <v>6.11</v>
      </c>
    </row>
    <row r="24" customFormat="false" ht="12.75" hidden="false" customHeight="false" outlineLevel="0" collapsed="false">
      <c r="A24" s="24" t="n">
        <v>21</v>
      </c>
      <c r="B24" s="35" t="n">
        <v>595.46</v>
      </c>
      <c r="C24" s="35"/>
      <c r="D24" s="35" t="n">
        <v>2282.25</v>
      </c>
      <c r="E24" s="35" t="n">
        <v>2116.96</v>
      </c>
      <c r="F24" s="35"/>
      <c r="G24" s="35" t="n">
        <v>760.75</v>
      </c>
      <c r="H24" s="35"/>
      <c r="I24" s="35" t="n">
        <v>0.01</v>
      </c>
    </row>
    <row r="25" customFormat="false" ht="12.75" hidden="false" customHeight="false" outlineLevel="0" collapsed="false">
      <c r="A25" s="24" t="n">
        <v>22</v>
      </c>
      <c r="B25" s="35" t="n">
        <v>1438.08</v>
      </c>
      <c r="C25" s="35"/>
      <c r="D25" s="35" t="n">
        <v>1872.99</v>
      </c>
      <c r="E25" s="35" t="n">
        <v>2798.42</v>
      </c>
      <c r="F25" s="35"/>
      <c r="G25" s="35" t="n">
        <v>512.6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0.3</v>
      </c>
      <c r="D26" s="35" t="n">
        <v>1091.34</v>
      </c>
      <c r="E26" s="35" t="n">
        <v>1091.22</v>
      </c>
      <c r="F26" s="35"/>
      <c r="G26" s="35"/>
      <c r="H26" s="35" t="n">
        <v>0.18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82.25</v>
      </c>
      <c r="E27" s="35" t="n">
        <v>2282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0</v>
      </c>
      <c r="C28" s="35"/>
      <c r="D28" s="35" t="n">
        <v>936.51</v>
      </c>
      <c r="E28" s="35" t="n">
        <v>936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2</v>
      </c>
      <c r="B29" s="35" t="n">
        <v>0</v>
      </c>
      <c r="C29" s="35"/>
      <c r="D29" s="35" t="n">
        <v>936.51</v>
      </c>
      <c r="E29" s="35" t="n">
        <v>936.5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0.64</v>
      </c>
      <c r="D31" s="35" t="n">
        <v>2282.25</v>
      </c>
      <c r="E31" s="35" t="n">
        <v>2281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72.99</v>
      </c>
      <c r="E32" s="35" t="n">
        <v>1873.04</v>
      </c>
      <c r="F32" s="35"/>
      <c r="G32" s="35"/>
      <c r="H32" s="35" t="n">
        <v>0.05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0409.81</v>
      </c>
      <c r="C33" s="35"/>
      <c r="D33" s="35" t="n">
        <v>1091.34</v>
      </c>
      <c r="E33" s="35" t="n">
        <v>3756.18</v>
      </c>
      <c r="F33" s="35"/>
      <c r="G33" s="35" t="n">
        <v>7744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82.25</v>
      </c>
      <c r="E34" s="35" t="n">
        <v>2077.06</v>
      </c>
      <c r="F34" s="35"/>
      <c r="G34" s="35" t="n">
        <v>205.1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69.35</v>
      </c>
      <c r="E35" s="35" t="n">
        <v>2269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36.12</v>
      </c>
      <c r="E37" s="35" t="n">
        <v>1836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71.18</v>
      </c>
      <c r="E38" s="35" t="n">
        <v>1514.12</v>
      </c>
      <c r="F38" s="35"/>
      <c r="G38" s="35" t="n">
        <v>757.0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36.12</v>
      </c>
      <c r="E40" s="35" t="n">
        <v>1752.29</v>
      </c>
      <c r="F40" s="35"/>
      <c r="G40" s="35" t="n">
        <v>83.8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71.18</v>
      </c>
      <c r="E41" s="35" t="n">
        <v>2271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50.59</v>
      </c>
      <c r="D42" s="35" t="n">
        <v>1087.68</v>
      </c>
      <c r="E42" s="35" t="n">
        <v>852.09</v>
      </c>
      <c r="F42" s="35"/>
      <c r="G42" s="35" t="n">
        <v>18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39.81</v>
      </c>
      <c r="E43" s="35" t="n">
        <v>1839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943.24</v>
      </c>
      <c r="C44" s="35"/>
      <c r="D44" s="35" t="n">
        <v>2271.18</v>
      </c>
      <c r="E44" s="35" t="n">
        <v>2934.43</v>
      </c>
      <c r="F44" s="35"/>
      <c r="G44" s="35" t="n">
        <v>1279.99</v>
      </c>
      <c r="H44" s="35"/>
      <c r="I44" s="35" t="n">
        <v>5.12</v>
      </c>
    </row>
    <row r="45" customFormat="false" ht="12.75" hidden="false" customHeight="false" outlineLevel="0" collapsed="false">
      <c r="A45" s="24" t="n">
        <v>41</v>
      </c>
      <c r="B45" s="35"/>
      <c r="C45" s="35" t="n">
        <v>16.42</v>
      </c>
      <c r="D45" s="35" t="n">
        <v>1117.17</v>
      </c>
      <c r="E45" s="35" t="n">
        <v>698.93</v>
      </c>
      <c r="F45" s="35"/>
      <c r="G45" s="35" t="n">
        <v>401.82</v>
      </c>
      <c r="H45" s="35"/>
      <c r="I45" s="35" t="n">
        <v>5.1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5.1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71.18</v>
      </c>
      <c r="E47" s="35" t="n">
        <v>2271.13</v>
      </c>
      <c r="F47" s="35"/>
      <c r="G47" s="35" t="n">
        <v>0.05</v>
      </c>
      <c r="H47" s="35"/>
      <c r="I47" s="35" t="n">
        <v>5.12</v>
      </c>
    </row>
    <row r="48" customFormat="false" ht="12.75" hidden="false" customHeight="false" outlineLevel="0" collapsed="false">
      <c r="A48" s="24" t="n">
        <v>44</v>
      </c>
      <c r="B48" s="35"/>
      <c r="C48" s="35" t="n">
        <v>0.36</v>
      </c>
      <c r="D48" s="35" t="n">
        <v>1117.17</v>
      </c>
      <c r="E48" s="35" t="n">
        <v>1116.97</v>
      </c>
      <c r="F48" s="35"/>
      <c r="G48" s="35"/>
      <c r="H48" s="35" t="n">
        <v>0.16</v>
      </c>
      <c r="I48" s="35" t="n">
        <v>5.12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5.12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0.37</v>
      </c>
      <c r="E50" s="35" t="n">
        <v>1880.8</v>
      </c>
      <c r="F50" s="35"/>
      <c r="G50" s="35"/>
      <c r="H50" s="35" t="n">
        <v>0.43</v>
      </c>
      <c r="I50" s="35" t="n">
        <v>5.1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09.79</v>
      </c>
      <c r="E51" s="35" t="n">
        <v>1037.82</v>
      </c>
      <c r="F51" s="35"/>
      <c r="G51" s="35" t="n">
        <v>71.97</v>
      </c>
      <c r="H51" s="35"/>
      <c r="I51" s="35" t="n">
        <v>5.1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78.56</v>
      </c>
      <c r="E52" s="35" t="n">
        <v>893.47</v>
      </c>
      <c r="F52" s="35"/>
      <c r="G52" s="35" t="n">
        <v>1385.09</v>
      </c>
      <c r="H52" s="35"/>
      <c r="I52" s="35" t="n">
        <v>5.1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5.12</v>
      </c>
    </row>
    <row r="54" customFormat="false" ht="12.75" hidden="false" customHeight="false" outlineLevel="0" collapsed="false">
      <c r="A54" s="24" t="n">
        <v>50</v>
      </c>
      <c r="B54" s="35" t="n">
        <v>284.45</v>
      </c>
      <c r="C54" s="35"/>
      <c r="D54" s="35" t="n">
        <v>1109.79</v>
      </c>
      <c r="E54" s="35" t="n">
        <v>1394.2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0.48</v>
      </c>
      <c r="D55" s="35" t="n">
        <v>2278.56</v>
      </c>
      <c r="E55" s="35" t="n">
        <v>2277.89</v>
      </c>
      <c r="F55" s="35"/>
      <c r="G55" s="35" t="n">
        <v>0.1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80.37</v>
      </c>
      <c r="E56" s="35" t="n">
        <v>1880.38</v>
      </c>
      <c r="F56" s="35"/>
      <c r="G56" s="35"/>
      <c r="H56" s="35" t="n">
        <v>0.01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549.56</v>
      </c>
      <c r="C57" s="35"/>
      <c r="D57" s="35" t="n">
        <v>1109.79</v>
      </c>
      <c r="E57" s="35" t="n">
        <v>0</v>
      </c>
      <c r="F57" s="35"/>
      <c r="G57" s="35" t="n">
        <v>5659.3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78.56</v>
      </c>
      <c r="E58" s="35" t="n">
        <v>2144.58</v>
      </c>
      <c r="F58" s="35"/>
      <c r="G58" s="35" t="n">
        <v>133.9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9.79</v>
      </c>
      <c r="E60" s="35" t="n">
        <v>412.51</v>
      </c>
      <c r="F60" s="35"/>
      <c r="G60" s="35" t="n">
        <v>697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80.37</v>
      </c>
      <c r="E61" s="35" t="n">
        <v>1880.3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1421.06</v>
      </c>
      <c r="D62" s="35" t="n">
        <v>1109.79</v>
      </c>
      <c r="E62" s="35" t="n">
        <v>-311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0.25</v>
      </c>
      <c r="D63" s="35" t="n">
        <v>2289.63</v>
      </c>
      <c r="E63" s="35" t="n">
        <v>2289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80.3</v>
      </c>
      <c r="E64" s="35" t="n">
        <v>1067.15</v>
      </c>
      <c r="F64" s="35"/>
      <c r="G64" s="35" t="n">
        <v>13.1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76.68</v>
      </c>
      <c r="E65" s="35" t="n">
        <v>1876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89.63</v>
      </c>
      <c r="E66" s="35" t="n">
        <v>2289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80.3</v>
      </c>
      <c r="E67" s="35" t="n">
        <v>1080.28</v>
      </c>
      <c r="F67" s="35"/>
      <c r="G67" s="35" t="n">
        <v>0.0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369.51</v>
      </c>
      <c r="C68" s="35"/>
      <c r="D68" s="35" t="n">
        <v>1876.68</v>
      </c>
      <c r="E68" s="35" t="n">
        <v>1877.14</v>
      </c>
      <c r="F68" s="35"/>
      <c r="G68" s="35" t="n">
        <v>369.0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76.89</v>
      </c>
      <c r="C70" s="35"/>
      <c r="D70" s="35" t="n">
        <v>1080.3</v>
      </c>
      <c r="E70" s="35" t="n">
        <v>997.09</v>
      </c>
      <c r="F70" s="35"/>
      <c r="G70" s="35" t="n">
        <v>360.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89.63</v>
      </c>
      <c r="E72" s="35" t="n">
        <v>763.21</v>
      </c>
      <c r="F72" s="35"/>
      <c r="G72" s="35" t="n">
        <v>1526.4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995.61</v>
      </c>
      <c r="D73" s="35" t="n">
        <v>1080.3</v>
      </c>
      <c r="E73" s="35" t="n">
        <v>0.19</v>
      </c>
      <c r="F73" s="35"/>
      <c r="G73" s="35" t="n">
        <v>84.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81.01</v>
      </c>
      <c r="C74" s="35"/>
      <c r="D74" s="35" t="n">
        <v>1876.68</v>
      </c>
      <c r="E74" s="35" t="n">
        <v>1809.57</v>
      </c>
      <c r="F74" s="35"/>
      <c r="G74" s="35" t="n">
        <v>548.1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0.17</v>
      </c>
      <c r="D75" s="35" t="n">
        <v>2289.63</v>
      </c>
      <c r="E75" s="35" t="n">
        <v>2289.6</v>
      </c>
      <c r="F75" s="35"/>
      <c r="G75" s="35"/>
      <c r="H75" s="35" t="n">
        <v>0.14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76.89</v>
      </c>
      <c r="C76" s="35"/>
      <c r="D76" s="35" t="n">
        <v>1080.3</v>
      </c>
      <c r="E76" s="35" t="n">
        <v>997.09</v>
      </c>
      <c r="F76" s="35"/>
      <c r="G76" s="35" t="n">
        <v>360.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76.68</v>
      </c>
      <c r="E77" s="35" t="n">
        <v>1780.07</v>
      </c>
      <c r="F77" s="35"/>
      <c r="G77" s="35" t="n">
        <v>96.6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0.43</v>
      </c>
      <c r="D78" s="35" t="n">
        <v>1872.99</v>
      </c>
      <c r="E78" s="35" t="n">
        <v>1872.73</v>
      </c>
      <c r="F78" s="35"/>
      <c r="G78" s="35"/>
      <c r="H78" s="35" t="n">
        <v>0.17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67.52</v>
      </c>
      <c r="E80" s="35" t="n">
        <v>1511.88</v>
      </c>
      <c r="F80" s="35"/>
      <c r="G80" s="35" t="n">
        <v>755.6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095.03</v>
      </c>
      <c r="E82" s="35" t="n">
        <v>1095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67.52</v>
      </c>
      <c r="E83" s="35" t="n">
        <v>2347.56</v>
      </c>
      <c r="F83" s="35"/>
      <c r="G83" s="35"/>
      <c r="H83" s="35" t="n">
        <v>80.04</v>
      </c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72.99</v>
      </c>
      <c r="E84" s="35" t="n">
        <v>1872.9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98.72</v>
      </c>
      <c r="E85" s="35" t="n">
        <v>1098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200.74</v>
      </c>
      <c r="C86" s="35"/>
      <c r="D86" s="35" t="n">
        <v>2267.52</v>
      </c>
      <c r="E86" s="35" t="n">
        <v>650.62</v>
      </c>
      <c r="F86" s="35"/>
      <c r="G86" s="35" t="n">
        <v>5817.6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72.99</v>
      </c>
      <c r="E87" s="35" t="n">
        <v>1872.86</v>
      </c>
      <c r="F87" s="35"/>
      <c r="G87" s="35" t="n">
        <v>0.13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/>
      <c r="C88" s="35" t="n">
        <v>0.56</v>
      </c>
      <c r="D88" s="35" t="n">
        <v>1109.79</v>
      </c>
      <c r="E88" s="35" t="n">
        <v>1109.21</v>
      </c>
      <c r="F88" s="35"/>
      <c r="G88" s="35" t="n">
        <v>0.0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67.52</v>
      </c>
      <c r="E89" s="35" t="n">
        <v>2267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3083.89</v>
      </c>
      <c r="C90" s="35"/>
      <c r="D90" s="35" t="n">
        <v>1872.99</v>
      </c>
      <c r="E90" s="35" t="n">
        <v>627.14</v>
      </c>
      <c r="F90" s="35"/>
      <c r="G90" s="35" t="n">
        <v>14329.7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98.72</v>
      </c>
      <c r="E91" s="35" t="n">
        <v>431.32</v>
      </c>
      <c r="F91" s="35"/>
      <c r="G91" s="35" t="n">
        <v>667.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67.52</v>
      </c>
      <c r="E92" s="35" t="n">
        <v>2267.5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3</v>
      </c>
      <c r="B93" s="37" t="n">
        <v>63897.63</v>
      </c>
      <c r="C93" s="37" t="n">
        <v>2506.79</v>
      </c>
      <c r="D93" s="37" t="n">
        <v>146866.08</v>
      </c>
      <c r="E93" s="37" t="n">
        <v>144157.42</v>
      </c>
      <c r="F93" s="37"/>
      <c r="G93" s="37" t="n">
        <v>64185.85</v>
      </c>
      <c r="H93" s="37" t="n">
        <v>86.35</v>
      </c>
      <c r="I93" s="37" t="n">
        <v>144.84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7Z</dcterms:modified>
  <cp:revision>0</cp:revision>
  <dc:subject/>
  <dc:title/>
</cp:coreProperties>
</file>