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п.Стрелецкий, ул.Школьная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52.08</v>
      </c>
      <c r="C6" s="35"/>
      <c r="D6" s="35" t="n">
        <v>2441.55</v>
      </c>
      <c r="E6" s="35" t="n">
        <v>3693.63</v>
      </c>
      <c r="F6" s="35"/>
      <c r="G6" s="35" t="n">
        <v>0</v>
      </c>
      <c r="H6" s="35"/>
      <c r="I6" s="35" t="n">
        <v>15.3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9.08</v>
      </c>
      <c r="E7" s="35" t="n">
        <v>2289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7.39</v>
      </c>
      <c r="E8" s="35" t="n">
        <v>1587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2298.57</v>
      </c>
      <c r="E9" s="35" t="n">
        <v>2298.57</v>
      </c>
      <c r="F9" s="35"/>
      <c r="G9" s="35" t="n">
        <v>0</v>
      </c>
      <c r="H9" s="35"/>
      <c r="I9" s="35" t="n">
        <v>66.19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2247.27</v>
      </c>
      <c r="E10" s="35" t="n">
        <v>2247.27</v>
      </c>
      <c r="F10" s="35"/>
      <c r="G10" s="35" t="n">
        <v>0</v>
      </c>
      <c r="H10" s="35"/>
      <c r="I10" s="35" t="n">
        <v>66.19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1587.39</v>
      </c>
      <c r="E11" s="35" t="n">
        <v>1587.39</v>
      </c>
      <c r="F11" s="35"/>
      <c r="G11" s="35" t="n">
        <v>0</v>
      </c>
      <c r="H11" s="35"/>
      <c r="I11" s="35" t="n">
        <v>15.33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437.06</v>
      </c>
      <c r="E12" s="35" t="n">
        <v>1437.06</v>
      </c>
      <c r="F12" s="35"/>
      <c r="G12" s="35" t="n">
        <v>0</v>
      </c>
      <c r="H12" s="35"/>
      <c r="I12" s="35" t="n">
        <v>15.33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2052.96</v>
      </c>
      <c r="E13" s="35" t="n">
        <v>2052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2272.92</v>
      </c>
      <c r="E14" s="35" t="n">
        <v>2272.92</v>
      </c>
      <c r="F14" s="35"/>
      <c r="G14" s="35" t="n">
        <v>0</v>
      </c>
      <c r="H14" s="35"/>
      <c r="I14" s="35" t="n">
        <v>15.33</v>
      </c>
    </row>
    <row r="15" customFormat="false" ht="12.75" hidden="false" customHeight="false" outlineLevel="0" collapsed="false">
      <c r="A15" s="24" t="n">
        <v>14</v>
      </c>
      <c r="B15" s="35" t="n">
        <v>12455.38</v>
      </c>
      <c r="C15" s="35"/>
      <c r="D15" s="35" t="n">
        <v>1580.04</v>
      </c>
      <c r="E15" s="35" t="n">
        <v>0</v>
      </c>
      <c r="F15" s="35"/>
      <c r="G15" s="35" t="n">
        <v>14035.42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725.68</v>
      </c>
      <c r="C16" s="35"/>
      <c r="D16" s="35" t="n">
        <v>1415.07</v>
      </c>
      <c r="E16" s="35" t="n">
        <v>2144.66</v>
      </c>
      <c r="F16" s="35"/>
      <c r="G16" s="35"/>
      <c r="H16" s="35" t="n">
        <v>3.91</v>
      </c>
      <c r="I16" s="35" t="n">
        <v>66.19</v>
      </c>
    </row>
    <row r="17" customFormat="false" ht="12.75" hidden="false" customHeight="false" outlineLevel="0" collapsed="false">
      <c r="A17" s="36" t="s">
        <v>41</v>
      </c>
      <c r="B17" s="37" t="n">
        <v>14433.14</v>
      </c>
      <c r="C17" s="37" t="n">
        <v>0</v>
      </c>
      <c r="D17" s="37" t="n">
        <v>21209.3</v>
      </c>
      <c r="E17" s="37" t="n">
        <v>21610.93</v>
      </c>
      <c r="F17" s="37"/>
      <c r="G17" s="37" t="n">
        <v>14035.42</v>
      </c>
      <c r="H17" s="37" t="n">
        <v>3.91</v>
      </c>
      <c r="I17" s="37" t="n">
        <v>259.89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33Z</dcterms:modified>
  <cp:revision>0</cp:revision>
  <dc:subject/>
  <dc:title/>
</cp:coreProperties>
</file>