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Одоевский, д.Денисово, ул.Круг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6.08</v>
      </c>
      <c r="C6" s="35"/>
      <c r="D6" s="35" t="n">
        <v>1583.7</v>
      </c>
      <c r="E6" s="35" t="n">
        <v>1461.88</v>
      </c>
      <c r="F6" s="35"/>
      <c r="G6" s="35" t="n">
        <v>527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08.98</v>
      </c>
      <c r="E7" s="35" t="n">
        <v>2008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6.04</v>
      </c>
      <c r="E8" s="35" t="n">
        <v>1646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6.04</v>
      </c>
      <c r="E9" s="35" t="n">
        <v>1646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1.37</v>
      </c>
      <c r="E10" s="35" t="n">
        <v>1631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05.29</v>
      </c>
      <c r="E11" s="35" t="n">
        <v>2005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9.38</v>
      </c>
      <c r="E12" s="35" t="n">
        <v>1609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0.71</v>
      </c>
      <c r="E13" s="35" t="n">
        <v>1660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06.08</v>
      </c>
      <c r="C14" s="37" t="n">
        <v>0</v>
      </c>
      <c r="D14" s="37" t="n">
        <v>13791.51</v>
      </c>
      <c r="E14" s="37" t="n">
        <v>13669.69</v>
      </c>
      <c r="F14" s="37"/>
      <c r="G14" s="37" t="n">
        <v>527.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31Z</dcterms:modified>
  <cp:revision>0</cp:revision>
  <dc:subject/>
  <dc:title/>
</cp:coreProperties>
</file>