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Победы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98.51</v>
      </c>
      <c r="C6" s="35"/>
      <c r="D6" s="35" t="n">
        <v>1121.79</v>
      </c>
      <c r="E6" s="35" t="n">
        <v>747.86</v>
      </c>
      <c r="F6" s="35"/>
      <c r="G6" s="35" t="n">
        <v>1672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9.74</v>
      </c>
      <c r="E7" s="35" t="n">
        <v>1429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1.69</v>
      </c>
      <c r="E8" s="35" t="n">
        <v>1671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6.38</v>
      </c>
      <c r="E9" s="35" t="n">
        <v>1576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831.08</v>
      </c>
      <c r="C10" s="35"/>
      <c r="D10" s="35" t="n">
        <v>1132.8</v>
      </c>
      <c r="E10" s="35" t="n">
        <v>0</v>
      </c>
      <c r="F10" s="35"/>
      <c r="G10" s="35" t="n">
        <v>9963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9.08</v>
      </c>
      <c r="E11" s="35" t="n">
        <v>1463.68</v>
      </c>
      <c r="F11" s="35"/>
      <c r="G11" s="35"/>
      <c r="H11" s="35" t="n">
        <v>4.6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462.66</v>
      </c>
      <c r="C12" s="35"/>
      <c r="D12" s="35" t="n">
        <v>1712.01</v>
      </c>
      <c r="E12" s="35" t="n">
        <v>0</v>
      </c>
      <c r="F12" s="35"/>
      <c r="G12" s="35" t="n">
        <v>9174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038.43</v>
      </c>
      <c r="C13" s="35"/>
      <c r="D13" s="35" t="n">
        <v>1561.71</v>
      </c>
      <c r="E13" s="35" t="n">
        <v>0</v>
      </c>
      <c r="F13" s="35"/>
      <c r="G13" s="35" t="n">
        <v>12600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8.71</v>
      </c>
      <c r="E14" s="35" t="n">
        <v>1486.97</v>
      </c>
      <c r="F14" s="35"/>
      <c r="G14" s="35" t="n">
        <v>41.7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9.72</v>
      </c>
      <c r="E15" s="35" t="n">
        <v>1447.82</v>
      </c>
      <c r="F15" s="35"/>
      <c r="G15" s="35" t="n">
        <v>91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7.28</v>
      </c>
      <c r="C16" s="35"/>
      <c r="D16" s="35" t="n">
        <v>1510.38</v>
      </c>
      <c r="E16" s="35" t="n">
        <v>1468.14</v>
      </c>
      <c r="F16" s="35"/>
      <c r="G16" s="35" t="n">
        <v>429.5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2.98</v>
      </c>
      <c r="C17" s="35"/>
      <c r="D17" s="35" t="n">
        <v>1092.48</v>
      </c>
      <c r="E17" s="35" t="n">
        <v>1011.3</v>
      </c>
      <c r="F17" s="35"/>
      <c r="G17" s="35" t="n">
        <v>364.16</v>
      </c>
      <c r="H17" s="35"/>
      <c r="I17" s="35" t="n">
        <v>0.01</v>
      </c>
    </row>
    <row r="18" customFormat="false" ht="12.75" hidden="false" customHeight="false" outlineLevel="0" collapsed="false">
      <c r="A18" s="24" t="n">
        <v>13</v>
      </c>
      <c r="B18" s="35" t="n">
        <v>411.72</v>
      </c>
      <c r="C18" s="35"/>
      <c r="D18" s="35" t="n">
        <v>1605.72</v>
      </c>
      <c r="E18" s="35" t="n">
        <v>253.31</v>
      </c>
      <c r="F18" s="35"/>
      <c r="G18" s="35" t="n">
        <v>1764.1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5.82</v>
      </c>
      <c r="C19" s="35"/>
      <c r="D19" s="35" t="n">
        <v>1660.71</v>
      </c>
      <c r="E19" s="35" t="n">
        <v>2086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84.73</v>
      </c>
      <c r="E20" s="35" t="n">
        <v>1484.85</v>
      </c>
      <c r="F20" s="35"/>
      <c r="G20" s="35"/>
      <c r="H20" s="35" t="n">
        <v>0.12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58.45</v>
      </c>
      <c r="E21" s="35" t="n">
        <v>1158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0138.48</v>
      </c>
      <c r="C22" s="37" t="n">
        <v>0</v>
      </c>
      <c r="D22" s="37" t="n">
        <v>23246.1</v>
      </c>
      <c r="E22" s="37" t="n">
        <v>17286.72</v>
      </c>
      <c r="F22" s="37"/>
      <c r="G22" s="37" t="n">
        <v>36102.58</v>
      </c>
      <c r="H22" s="37" t="n">
        <v>4.72</v>
      </c>
      <c r="I22" s="37" t="n">
        <v>0.0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8Z</dcterms:modified>
  <cp:revision>0</cp:revision>
  <dc:subject/>
  <dc:title/>
</cp:coreProperties>
</file>