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6.63</v>
      </c>
      <c r="C6" s="35"/>
      <c r="D6" s="35" t="n">
        <v>2100.63</v>
      </c>
      <c r="E6" s="35" t="n">
        <v>2099.01</v>
      </c>
      <c r="F6" s="35"/>
      <c r="G6" s="35" t="n">
        <v>218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8.98</v>
      </c>
      <c r="E7" s="35" t="n">
        <v>2008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4.44</v>
      </c>
      <c r="C8" s="35"/>
      <c r="D8" s="35" t="n">
        <v>2012.64</v>
      </c>
      <c r="E8" s="35" t="n">
        <v>2177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8.98</v>
      </c>
      <c r="E9" s="35" t="n">
        <v>2008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81.07</v>
      </c>
      <c r="C10" s="37" t="n">
        <v>0</v>
      </c>
      <c r="D10" s="37" t="n">
        <v>8131.23</v>
      </c>
      <c r="E10" s="37" t="n">
        <v>8294.05</v>
      </c>
      <c r="F10" s="37"/>
      <c r="G10" s="37" t="n">
        <v>218.2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9Z</dcterms:modified>
  <cp:revision>0</cp:revision>
  <dc:subject/>
  <dc:title/>
</cp:coreProperties>
</file>