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Одоевский, рпОдоев, ул.50 лет Октября, д.1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93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3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3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86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93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3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3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86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630.5</v>
      </c>
      <c r="C6" s="35"/>
      <c r="D6" s="35" t="n">
        <v>1290.45</v>
      </c>
      <c r="E6" s="35" t="n">
        <v>0</v>
      </c>
      <c r="F6" s="35"/>
      <c r="G6" s="35" t="n">
        <v>5920.9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43.5</v>
      </c>
      <c r="E7" s="35" t="n">
        <v>1843.17</v>
      </c>
      <c r="F7" s="35"/>
      <c r="G7" s="35" t="n">
        <v>0.3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0.16</v>
      </c>
      <c r="D8" s="35" t="n">
        <v>1574.34</v>
      </c>
      <c r="E8" s="35" t="n">
        <v>1574.1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0.43</v>
      </c>
      <c r="D9" s="35" t="n">
        <v>1290.45</v>
      </c>
      <c r="E9" s="35" t="n">
        <v>1217.18</v>
      </c>
      <c r="F9" s="35"/>
      <c r="G9" s="35" t="n">
        <v>72.8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/>
      <c r="C10" s="35" t="n">
        <v>0.15</v>
      </c>
      <c r="D10" s="35" t="n">
        <v>1839.81</v>
      </c>
      <c r="E10" s="35" t="n">
        <v>1839.72</v>
      </c>
      <c r="F10" s="35"/>
      <c r="G10" s="35"/>
      <c r="H10" s="35" t="n">
        <v>0.06</v>
      </c>
      <c r="I10" s="35" t="n">
        <v>0</v>
      </c>
    </row>
    <row r="11" customFormat="false" ht="12.75" hidden="false" customHeight="false" outlineLevel="0" collapsed="false">
      <c r="A11" s="24" t="n">
        <v>6</v>
      </c>
      <c r="B11" s="35"/>
      <c r="C11" s="35" t="n">
        <v>0.03</v>
      </c>
      <c r="D11" s="35" t="n">
        <v>2127.39</v>
      </c>
      <c r="E11" s="35" t="n">
        <v>2127.4</v>
      </c>
      <c r="F11" s="35"/>
      <c r="G11" s="35"/>
      <c r="H11" s="35" t="n">
        <v>0.04</v>
      </c>
      <c r="I11" s="35" t="n">
        <v>0</v>
      </c>
    </row>
    <row r="12" customFormat="false" ht="12.75" hidden="false" customHeight="false" outlineLevel="0" collapsed="false">
      <c r="A12" s="24" t="n">
        <v>7</v>
      </c>
      <c r="B12" s="35"/>
      <c r="C12" s="35" t="n">
        <v>1011.38</v>
      </c>
      <c r="D12" s="35" t="n">
        <v>1316.25</v>
      </c>
      <c r="E12" s="35" t="n">
        <v>139.77</v>
      </c>
      <c r="F12" s="35"/>
      <c r="G12" s="35" t="n">
        <v>165.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43.5</v>
      </c>
      <c r="E13" s="35" t="n">
        <v>1843.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52.83</v>
      </c>
      <c r="C14" s="35"/>
      <c r="D14" s="35" t="n">
        <v>2156.91</v>
      </c>
      <c r="E14" s="35" t="n">
        <v>2709.7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327.32</v>
      </c>
      <c r="E15" s="35" t="n">
        <v>1327.3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400.15</v>
      </c>
      <c r="C16" s="35"/>
      <c r="D16" s="35" t="n">
        <v>1843.5</v>
      </c>
      <c r="E16" s="35" t="n">
        <v>1387.26</v>
      </c>
      <c r="F16" s="35"/>
      <c r="G16" s="35" t="n">
        <v>2856.3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90.09</v>
      </c>
      <c r="E17" s="35" t="n">
        <v>2190.0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29.81</v>
      </c>
      <c r="C18" s="35"/>
      <c r="D18" s="35" t="n">
        <v>1286.76</v>
      </c>
      <c r="E18" s="35" t="n">
        <v>1462.51</v>
      </c>
      <c r="F18" s="35"/>
      <c r="G18" s="35" t="n">
        <v>154.06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847.19</v>
      </c>
      <c r="E19" s="35" t="n">
        <v>1847.1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/>
      <c r="C20" s="35" t="n">
        <v>34.74</v>
      </c>
      <c r="D20" s="35" t="n">
        <v>2175.33</v>
      </c>
      <c r="E20" s="35" t="n">
        <v>2140.66</v>
      </c>
      <c r="F20" s="35"/>
      <c r="G20" s="35"/>
      <c r="H20" s="35" t="n">
        <v>0.07</v>
      </c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3.86</v>
      </c>
      <c r="C21" s="35"/>
      <c r="D21" s="35" t="n">
        <v>1614.9</v>
      </c>
      <c r="E21" s="35" t="n">
        <v>1614.9</v>
      </c>
      <c r="F21" s="35"/>
      <c r="G21" s="35" t="n">
        <v>23.86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308.9</v>
      </c>
      <c r="E22" s="35" t="n">
        <v>1308.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2795.34</v>
      </c>
      <c r="C23" s="35"/>
      <c r="D23" s="35" t="n">
        <v>1817.7</v>
      </c>
      <c r="E23" s="35" t="n">
        <v>4007.14</v>
      </c>
      <c r="F23" s="35"/>
      <c r="G23" s="35" t="n">
        <v>605.9</v>
      </c>
      <c r="H23" s="35"/>
      <c r="I23" s="35" t="n">
        <v>64.11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2160.57</v>
      </c>
      <c r="E24" s="35" t="n">
        <v>2160.57</v>
      </c>
      <c r="F24" s="35"/>
      <c r="G24" s="35" t="n">
        <v>0</v>
      </c>
      <c r="H24" s="35"/>
      <c r="I24" s="35" t="n">
        <v>64.11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345.77</v>
      </c>
      <c r="E25" s="35" t="n">
        <v>1345.77</v>
      </c>
      <c r="F25" s="35"/>
      <c r="G25" s="35" t="n">
        <v>0</v>
      </c>
      <c r="H25" s="35"/>
      <c r="I25" s="35" t="n">
        <v>64.11</v>
      </c>
    </row>
    <row r="26" customFormat="false" ht="12.75" hidden="false" customHeight="false" outlineLevel="0" collapsed="false">
      <c r="A26" s="24" t="n">
        <v>21</v>
      </c>
      <c r="B26" s="35" t="n">
        <v>79.22</v>
      </c>
      <c r="C26" s="35"/>
      <c r="D26" s="35" t="n">
        <v>1869.3</v>
      </c>
      <c r="E26" s="35" t="n">
        <v>1883.51</v>
      </c>
      <c r="F26" s="35"/>
      <c r="G26" s="35" t="n">
        <v>65.01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/>
      <c r="C27" s="35" t="n">
        <v>0.2</v>
      </c>
      <c r="D27" s="35" t="n">
        <v>2223.27</v>
      </c>
      <c r="E27" s="35" t="n">
        <v>2223.27</v>
      </c>
      <c r="F27" s="35"/>
      <c r="G27" s="35"/>
      <c r="H27" s="35" t="n">
        <v>0.2</v>
      </c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344.93</v>
      </c>
      <c r="C28" s="35"/>
      <c r="D28" s="35" t="n">
        <v>1345.77</v>
      </c>
      <c r="E28" s="35" t="n">
        <v>1691.72</v>
      </c>
      <c r="F28" s="35"/>
      <c r="G28" s="35"/>
      <c r="H28" s="35" t="n">
        <v>1.02</v>
      </c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869.3</v>
      </c>
      <c r="E29" s="35" t="n">
        <v>1869.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212.2</v>
      </c>
      <c r="E30" s="35" t="n">
        <v>2209.51</v>
      </c>
      <c r="F30" s="35"/>
      <c r="G30" s="35" t="n">
        <v>2.69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20.44</v>
      </c>
      <c r="C31" s="35"/>
      <c r="D31" s="35" t="n">
        <v>1356.81</v>
      </c>
      <c r="E31" s="35" t="n">
        <v>1704.57</v>
      </c>
      <c r="F31" s="35"/>
      <c r="G31" s="35" t="n">
        <v>72.68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9691.13</v>
      </c>
      <c r="C32" s="35"/>
      <c r="D32" s="35" t="n">
        <v>1832.43</v>
      </c>
      <c r="E32" s="35" t="n">
        <v>666.72</v>
      </c>
      <c r="F32" s="35"/>
      <c r="G32" s="35" t="n">
        <v>10856.84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215.89</v>
      </c>
      <c r="E33" s="35" t="n">
        <v>2215.8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349.65</v>
      </c>
      <c r="C34" s="35"/>
      <c r="D34" s="35" t="n">
        <v>1364.19</v>
      </c>
      <c r="E34" s="35" t="n">
        <v>1607.09</v>
      </c>
      <c r="F34" s="35"/>
      <c r="G34" s="35" t="n">
        <v>106.75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6970.97</v>
      </c>
      <c r="C35" s="35"/>
      <c r="D35" s="35" t="n">
        <v>1876.68</v>
      </c>
      <c r="E35" s="35" t="n">
        <v>0</v>
      </c>
      <c r="F35" s="35"/>
      <c r="G35" s="35" t="n">
        <v>8847.65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/>
      <c r="C36" s="35" t="n">
        <v>27.31</v>
      </c>
      <c r="D36" s="35" t="n">
        <v>1858.26</v>
      </c>
      <c r="E36" s="35" t="n">
        <v>634.84</v>
      </c>
      <c r="F36" s="35"/>
      <c r="G36" s="35" t="n">
        <v>1196.11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/>
      <c r="C37" s="35" t="n">
        <v>0.21</v>
      </c>
      <c r="D37" s="35" t="n">
        <v>1279.38</v>
      </c>
      <c r="E37" s="35" t="n">
        <v>426.49</v>
      </c>
      <c r="F37" s="35"/>
      <c r="G37" s="35" t="n">
        <v>852.68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407.3</v>
      </c>
      <c r="C38" s="35"/>
      <c r="D38" s="35" t="n">
        <v>1589.1</v>
      </c>
      <c r="E38" s="35" t="n">
        <v>1996.4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20.73</v>
      </c>
      <c r="C39" s="35"/>
      <c r="D39" s="35" t="n">
        <v>1861.95</v>
      </c>
      <c r="E39" s="35" t="n">
        <v>1882.68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.61</v>
      </c>
      <c r="C40" s="35"/>
      <c r="D40" s="35" t="n">
        <v>1294.14</v>
      </c>
      <c r="E40" s="35" t="n">
        <v>1294.14</v>
      </c>
      <c r="F40" s="35"/>
      <c r="G40" s="35" t="n">
        <v>0.61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2094.21</v>
      </c>
      <c r="E41" s="35" t="n">
        <v>2094.2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861.95</v>
      </c>
      <c r="E42" s="35" t="n">
        <v>475.8</v>
      </c>
      <c r="F42" s="35"/>
      <c r="G42" s="35" t="n">
        <v>1386.15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337.16</v>
      </c>
      <c r="C43" s="35"/>
      <c r="D43" s="35" t="n">
        <v>1283.07</v>
      </c>
      <c r="E43" s="35" t="n">
        <v>1428.1</v>
      </c>
      <c r="F43" s="35"/>
      <c r="G43" s="35" t="n">
        <v>192.13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2156.91</v>
      </c>
      <c r="E44" s="35" t="n">
        <v>2156.91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828.74</v>
      </c>
      <c r="E45" s="35" t="n">
        <v>1828.7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/>
      <c r="C46" s="35" t="n">
        <v>0.32</v>
      </c>
      <c r="D46" s="35" t="n">
        <v>1297.83</v>
      </c>
      <c r="E46" s="35" t="n">
        <v>864.9</v>
      </c>
      <c r="F46" s="35"/>
      <c r="G46" s="35" t="n">
        <v>432.61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2300.7</v>
      </c>
      <c r="E47" s="35" t="n">
        <v>2121.58</v>
      </c>
      <c r="F47" s="35"/>
      <c r="G47" s="35" t="n">
        <v>179.12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861.95</v>
      </c>
      <c r="E48" s="35" t="n">
        <v>1861.9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338.96</v>
      </c>
      <c r="C49" s="35"/>
      <c r="D49" s="35" t="n">
        <v>1272.03</v>
      </c>
      <c r="E49" s="35" t="n">
        <v>1187.92</v>
      </c>
      <c r="F49" s="35"/>
      <c r="G49" s="35" t="n">
        <v>423.07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/>
      <c r="C50" s="35" t="n">
        <v>1823.1</v>
      </c>
      <c r="D50" s="35" t="n">
        <v>2186.4</v>
      </c>
      <c r="E50" s="35" t="n">
        <v>352.27</v>
      </c>
      <c r="F50" s="35"/>
      <c r="G50" s="35" t="n">
        <v>11.03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/>
      <c r="C51" s="35" t="n">
        <v>0.59</v>
      </c>
      <c r="D51" s="35" t="n">
        <v>1600.17</v>
      </c>
      <c r="E51" s="35" t="n">
        <v>1600.08</v>
      </c>
      <c r="F51" s="35"/>
      <c r="G51" s="35"/>
      <c r="H51" s="35" t="n">
        <v>0.5</v>
      </c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316.25</v>
      </c>
      <c r="E52" s="35" t="n">
        <v>1316.25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2153.22</v>
      </c>
      <c r="E53" s="35" t="n">
        <v>2153.22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825.08</v>
      </c>
      <c r="E54" s="35" t="n">
        <v>1825.08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/>
      <c r="C55" s="35" t="n">
        <v>71.43</v>
      </c>
      <c r="D55" s="35" t="n">
        <v>1319.94</v>
      </c>
      <c r="E55" s="35" t="n">
        <v>368.55</v>
      </c>
      <c r="F55" s="35"/>
      <c r="G55" s="35" t="n">
        <v>879.96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2156.91</v>
      </c>
      <c r="E56" s="35" t="n">
        <v>2069.07</v>
      </c>
      <c r="F56" s="35"/>
      <c r="G56" s="35" t="n">
        <v>87.84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836.12</v>
      </c>
      <c r="E57" s="35" t="n">
        <v>1836.12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349.43</v>
      </c>
      <c r="E58" s="35" t="n">
        <v>1349.43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/>
      <c r="C59" s="35" t="n">
        <v>0.3</v>
      </c>
      <c r="D59" s="35" t="n">
        <v>2156.91</v>
      </c>
      <c r="E59" s="35" t="n">
        <v>2156.61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843.5</v>
      </c>
      <c r="E60" s="35" t="n">
        <v>1843.5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331.01</v>
      </c>
      <c r="E61" s="35" t="n">
        <v>1331.01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2164.26</v>
      </c>
      <c r="E62" s="35" t="n">
        <v>2164.26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1832.43</v>
      </c>
      <c r="E63" s="35" t="n">
        <v>1832.43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/>
      <c r="C64" s="35" t="n">
        <v>340.2</v>
      </c>
      <c r="D64" s="35" t="n">
        <v>1327.32</v>
      </c>
      <c r="E64" s="35" t="n">
        <v>987.12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36" t="s">
        <v>41</v>
      </c>
      <c r="B65" s="37" t="n">
        <v>29693.59</v>
      </c>
      <c r="C65" s="37" t="n">
        <v>3310.55</v>
      </c>
      <c r="D65" s="37" t="n">
        <v>102605.64</v>
      </c>
      <c r="E65" s="37" t="n">
        <v>93598.21</v>
      </c>
      <c r="F65" s="37"/>
      <c r="G65" s="37" t="n">
        <v>35392.36</v>
      </c>
      <c r="H65" s="37" t="n">
        <v>1.89</v>
      </c>
      <c r="I65" s="37" t="n">
        <v>192.33</v>
      </c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2:40Z</dcterms:modified>
  <cp:revision>0</cp:revision>
  <dc:subject/>
  <dc:title/>
</cp:coreProperties>
</file>