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Николо-Жупань, ул.Молодеж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7.04</v>
      </c>
      <c r="E6" s="35" t="n">
        <v>1547.04</v>
      </c>
      <c r="F6" s="35"/>
      <c r="G6" s="35" t="n">
        <v>0</v>
      </c>
      <c r="H6" s="35"/>
      <c r="I6" s="35" t="n">
        <v>66.19</v>
      </c>
    </row>
    <row r="7" customFormat="false" ht="12.75" hidden="false" customHeight="false" outlineLevel="0" collapsed="false">
      <c r="A7" s="24" t="n">
        <v>2</v>
      </c>
      <c r="B7" s="35"/>
      <c r="C7" s="35" t="n">
        <v>1036.08</v>
      </c>
      <c r="D7" s="35" t="n">
        <v>1319.76</v>
      </c>
      <c r="E7" s="35" t="n">
        <v>742.69</v>
      </c>
      <c r="F7" s="35"/>
      <c r="G7" s="35"/>
      <c r="H7" s="35" t="n">
        <v>459.01</v>
      </c>
      <c r="I7" s="35" t="n">
        <v>6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8.92</v>
      </c>
      <c r="E8" s="35" t="n">
        <v>2338.92</v>
      </c>
      <c r="F8" s="35"/>
      <c r="G8" s="35" t="n">
        <v>0</v>
      </c>
      <c r="H8" s="35"/>
      <c r="I8" s="35" t="n">
        <v>6.9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1.05</v>
      </c>
      <c r="E9" s="35" t="n">
        <v>1591.05</v>
      </c>
      <c r="F9" s="35"/>
      <c r="G9" s="35" t="n">
        <v>0</v>
      </c>
      <c r="H9" s="35"/>
      <c r="I9" s="35" t="n">
        <v>6.9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1.37</v>
      </c>
      <c r="E10" s="35" t="n">
        <v>2174.5</v>
      </c>
      <c r="F10" s="35"/>
      <c r="G10" s="35"/>
      <c r="H10" s="35" t="n">
        <v>543.13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90.22</v>
      </c>
      <c r="E11" s="35" t="n">
        <v>2390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3283.12</v>
      </c>
      <c r="C12" s="35"/>
      <c r="D12" s="35" t="n">
        <v>1587.39</v>
      </c>
      <c r="E12" s="35" t="n">
        <v>0</v>
      </c>
      <c r="F12" s="35"/>
      <c r="G12" s="35" t="n">
        <v>14870.5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401.23</v>
      </c>
      <c r="E13" s="35" t="n">
        <v>2401.23</v>
      </c>
      <c r="F13" s="35"/>
      <c r="G13" s="35" t="n">
        <v>0</v>
      </c>
      <c r="H13" s="35"/>
      <c r="I13" s="35" t="n">
        <v>66.19</v>
      </c>
    </row>
    <row r="14" customFormat="false" ht="12.75" hidden="false" customHeight="false" outlineLevel="0" collapsed="false">
      <c r="A14" s="24" t="n">
        <v>11</v>
      </c>
      <c r="B14" s="35" t="n">
        <v>1372.4</v>
      </c>
      <c r="C14" s="35"/>
      <c r="D14" s="35" t="n">
        <v>1338.09</v>
      </c>
      <c r="E14" s="35" t="n">
        <v>1818.43</v>
      </c>
      <c r="F14" s="35"/>
      <c r="G14" s="35" t="n">
        <v>892.06</v>
      </c>
      <c r="H14" s="35"/>
      <c r="I14" s="35" t="n">
        <v>6.9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94.71</v>
      </c>
      <c r="E15" s="35" t="n">
        <v>1594.71</v>
      </c>
      <c r="F15" s="35"/>
      <c r="G15" s="35" t="n">
        <v>0</v>
      </c>
      <c r="H15" s="35"/>
      <c r="I15" s="35" t="n">
        <v>6.99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98.37</v>
      </c>
      <c r="E16" s="35" t="n">
        <v>1598.37</v>
      </c>
      <c r="F16" s="35"/>
      <c r="G16" s="35" t="n">
        <v>0</v>
      </c>
      <c r="H16" s="35"/>
      <c r="I16" s="35" t="n">
        <v>6.99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390.22</v>
      </c>
      <c r="E17" s="35" t="n">
        <v>3186.96</v>
      </c>
      <c r="F17" s="35"/>
      <c r="G17" s="35"/>
      <c r="H17" s="35" t="n">
        <v>796.74</v>
      </c>
      <c r="I17" s="35" t="n">
        <v>6.99</v>
      </c>
    </row>
    <row r="18" customFormat="false" ht="12.75" hidden="false" customHeight="false" outlineLevel="0" collapsed="false">
      <c r="A18" s="24" t="n">
        <v>15</v>
      </c>
      <c r="B18" s="35" t="n">
        <v>89.17</v>
      </c>
      <c r="C18" s="35"/>
      <c r="D18" s="35" t="n">
        <v>1253.76</v>
      </c>
      <c r="E18" s="35" t="n">
        <v>2927.71</v>
      </c>
      <c r="F18" s="35"/>
      <c r="G18" s="35"/>
      <c r="H18" s="35" t="n">
        <v>1584.78</v>
      </c>
      <c r="I18" s="35" t="n">
        <v>6.99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91.05</v>
      </c>
      <c r="E19" s="35" t="n">
        <v>1591.05</v>
      </c>
      <c r="F19" s="35"/>
      <c r="G19" s="35" t="n">
        <v>0</v>
      </c>
      <c r="H19" s="35"/>
      <c r="I19" s="35" t="n">
        <v>6.99</v>
      </c>
    </row>
    <row r="20" customFormat="false" ht="12.75" hidden="false" customHeight="false" outlineLevel="0" collapsed="false">
      <c r="A20" s="36" t="s">
        <v>41</v>
      </c>
      <c r="B20" s="37" t="n">
        <v>14744.69</v>
      </c>
      <c r="C20" s="37" t="n">
        <v>1036.08</v>
      </c>
      <c r="D20" s="37" t="n">
        <v>24573.18</v>
      </c>
      <c r="E20" s="37" t="n">
        <v>25902.88</v>
      </c>
      <c r="F20" s="37"/>
      <c r="G20" s="37" t="n">
        <v>15762.57</v>
      </c>
      <c r="H20" s="37" t="n">
        <v>3383.66</v>
      </c>
      <c r="I20" s="37" t="n">
        <v>195.2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9Z</dcterms:modified>
  <cp:revision>0</cp:revision>
  <dc:subject/>
  <dc:title/>
</cp:coreProperties>
</file>