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Рылево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60.71</v>
      </c>
      <c r="E7" s="35" t="n">
        <v>1660.7</v>
      </c>
      <c r="F7" s="35"/>
      <c r="G7" s="35" t="n">
        <v>0.0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034.63</v>
      </c>
      <c r="E9" s="35" t="n">
        <v>2034.59</v>
      </c>
      <c r="F9" s="35"/>
      <c r="G9" s="35" t="n">
        <v>0.0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64.37</v>
      </c>
      <c r="E10" s="35" t="n">
        <v>1664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82.7</v>
      </c>
      <c r="E12" s="35" t="n">
        <v>168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664.37</v>
      </c>
      <c r="E14" s="35" t="n">
        <v>1279.57</v>
      </c>
      <c r="F14" s="35"/>
      <c r="G14" s="35" t="n">
        <v>384.8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034.63</v>
      </c>
      <c r="E17" s="35" t="n">
        <v>1943.42</v>
      </c>
      <c r="F17" s="35"/>
      <c r="G17" s="35" t="n">
        <v>91.21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426.76</v>
      </c>
      <c r="C19" s="35"/>
      <c r="D19" s="35" t="n">
        <v>1664.37</v>
      </c>
      <c r="E19" s="35" t="n">
        <v>1959.77</v>
      </c>
      <c r="F19" s="35"/>
      <c r="G19" s="35" t="n">
        <v>131.36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682.7</v>
      </c>
      <c r="E21" s="35" t="n">
        <v>1297.03</v>
      </c>
      <c r="F21" s="35"/>
      <c r="G21" s="35" t="n">
        <v>385.6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26.76</v>
      </c>
      <c r="C22" s="37" t="n">
        <v>0</v>
      </c>
      <c r="D22" s="37" t="n">
        <v>14088.48</v>
      </c>
      <c r="E22" s="37" t="n">
        <v>13522.15</v>
      </c>
      <c r="F22" s="37"/>
      <c r="G22" s="37" t="n">
        <v>993.0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3Z</dcterms:modified>
  <cp:revision>0</cp:revision>
  <dc:subject/>
  <dc:title/>
</cp:coreProperties>
</file>