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0.88</v>
      </c>
      <c r="E6" s="35" t="n">
        <v>1850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78.17</v>
      </c>
      <c r="D7" s="35" t="n">
        <v>1865.61</v>
      </c>
      <c r="E7" s="35" t="n">
        <v>765.57</v>
      </c>
      <c r="F7" s="35"/>
      <c r="G7" s="35" t="n">
        <v>621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3.88</v>
      </c>
      <c r="E8" s="35" t="n">
        <v>2333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9.81</v>
      </c>
      <c r="E9" s="35" t="n">
        <v>1839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0.71</v>
      </c>
      <c r="D10" s="35" t="n">
        <v>1858.26</v>
      </c>
      <c r="E10" s="35" t="n">
        <v>1837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50.88</v>
      </c>
      <c r="E11" s="35" t="n">
        <v>185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61.95</v>
      </c>
      <c r="E12" s="35" t="n">
        <v>1804.2</v>
      </c>
      <c r="F12" s="35"/>
      <c r="G12" s="35" t="n">
        <v>57.7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683.73</v>
      </c>
      <c r="D13" s="35" t="n">
        <v>2709.96</v>
      </c>
      <c r="E13" s="35" t="n">
        <v>2026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0.88</v>
      </c>
      <c r="E14" s="35" t="n">
        <v>1617.93</v>
      </c>
      <c r="F14" s="35"/>
      <c r="G14" s="35" t="n">
        <v>232.9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77.23</v>
      </c>
      <c r="C15" s="35"/>
      <c r="D15" s="35" t="n">
        <v>1861.95</v>
      </c>
      <c r="E15" s="35" t="n">
        <v>2339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95.33</v>
      </c>
      <c r="C16" s="35"/>
      <c r="D16" s="35" t="n">
        <v>2713.62</v>
      </c>
      <c r="E16" s="35" t="n">
        <v>3408.95</v>
      </c>
      <c r="F16" s="35"/>
      <c r="G16" s="35" t="n">
        <v>0</v>
      </c>
      <c r="H16" s="35"/>
      <c r="I16" s="35" t="n">
        <v>3.1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61.95</v>
      </c>
      <c r="E17" s="35" t="n">
        <v>1815.7</v>
      </c>
      <c r="F17" s="35"/>
      <c r="G17" s="35" t="n">
        <v>46.25</v>
      </c>
      <c r="H17" s="35"/>
      <c r="I17" s="35" t="n">
        <v>3.13</v>
      </c>
    </row>
    <row r="18" customFormat="false" ht="12.75" hidden="false" customHeight="false" outlineLevel="0" collapsed="false">
      <c r="A18" s="24" t="n">
        <v>14</v>
      </c>
      <c r="B18" s="35" t="n">
        <v>8172.97</v>
      </c>
      <c r="C18" s="35"/>
      <c r="D18" s="35" t="n">
        <v>1861.95</v>
      </c>
      <c r="E18" s="35" t="n">
        <v>10034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28.74</v>
      </c>
      <c r="E19" s="35" t="n">
        <v>1828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695.2</v>
      </c>
      <c r="E20" s="35" t="n">
        <v>0</v>
      </c>
      <c r="F20" s="35"/>
      <c r="G20" s="35" t="n">
        <v>2695.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36.12</v>
      </c>
      <c r="E22" s="35" t="n">
        <v>1836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37.68</v>
      </c>
      <c r="C23" s="35"/>
      <c r="D23" s="35" t="n">
        <v>2695.2</v>
      </c>
      <c r="E23" s="35" t="n">
        <v>0</v>
      </c>
      <c r="F23" s="35"/>
      <c r="G23" s="35" t="n">
        <v>3332.8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69.3</v>
      </c>
      <c r="E24" s="35" t="n">
        <v>1246.2</v>
      </c>
      <c r="F24" s="35"/>
      <c r="G24" s="35" t="n">
        <v>623.1</v>
      </c>
      <c r="H24" s="35"/>
      <c r="I24" s="35" t="n">
        <v>1.34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36.12</v>
      </c>
      <c r="E25" s="35" t="n">
        <v>1212.63</v>
      </c>
      <c r="F25" s="35"/>
      <c r="G25" s="35" t="n">
        <v>623.4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695.2</v>
      </c>
      <c r="E26" s="35" t="n">
        <v>3593.63</v>
      </c>
      <c r="F26" s="35"/>
      <c r="G26" s="35"/>
      <c r="H26" s="35" t="n">
        <v>898.43</v>
      </c>
      <c r="I26" s="35" t="n">
        <v>1.34</v>
      </c>
    </row>
    <row r="27" customFormat="false" ht="12.75" hidden="false" customHeight="false" outlineLevel="0" collapsed="false">
      <c r="A27" s="24" t="n">
        <v>23</v>
      </c>
      <c r="B27" s="35" t="n">
        <v>31802.47</v>
      </c>
      <c r="C27" s="35"/>
      <c r="D27" s="35" t="n">
        <v>1850.88</v>
      </c>
      <c r="E27" s="35" t="n">
        <v>0</v>
      </c>
      <c r="F27" s="35"/>
      <c r="G27" s="35" t="n">
        <v>33653.3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07</v>
      </c>
      <c r="D28" s="35" t="n">
        <v>1836.12</v>
      </c>
      <c r="E28" s="35" t="n">
        <v>1836.28</v>
      </c>
      <c r="F28" s="35"/>
      <c r="G28" s="35"/>
      <c r="H28" s="35" t="n">
        <v>0.23</v>
      </c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1785.68</v>
      </c>
      <c r="C29" s="37" t="n">
        <v>1182.68</v>
      </c>
      <c r="D29" s="37" t="n">
        <v>47326.41</v>
      </c>
      <c r="E29" s="37" t="n">
        <v>46941.23</v>
      </c>
      <c r="F29" s="37"/>
      <c r="G29" s="37" t="n">
        <v>41886.84</v>
      </c>
      <c r="H29" s="37" t="n">
        <v>898.66</v>
      </c>
      <c r="I29" s="37" t="n">
        <v>8.9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10Z</dcterms:modified>
  <cp:revision>0</cp:revision>
  <dc:subject/>
  <dc:title/>
</cp:coreProperties>
</file>