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п.Стрелецкий, ул.Школьн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092.64</v>
      </c>
      <c r="C6" s="35"/>
      <c r="D6" s="35" t="n">
        <v>2379.24</v>
      </c>
      <c r="E6" s="35" t="n">
        <v>2619.73</v>
      </c>
      <c r="F6" s="35"/>
      <c r="G6" s="35" t="n">
        <v>22852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5.76</v>
      </c>
      <c r="C7" s="35"/>
      <c r="D7" s="35" t="n">
        <v>1114.47</v>
      </c>
      <c r="E7" s="35" t="n">
        <v>1146.16</v>
      </c>
      <c r="F7" s="35"/>
      <c r="G7" s="35" t="n">
        <v>254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658.12</v>
      </c>
      <c r="C8" s="35"/>
      <c r="D8" s="35" t="n">
        <v>1587.39</v>
      </c>
      <c r="E8" s="35" t="n">
        <v>0</v>
      </c>
      <c r="F8" s="35"/>
      <c r="G8" s="35" t="n">
        <v>24245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04.29</v>
      </c>
      <c r="E9" s="35" t="n">
        <v>21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29.74</v>
      </c>
      <c r="E10" s="35" t="n">
        <v>1429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3.6</v>
      </c>
      <c r="C11" s="35"/>
      <c r="D11" s="35" t="n">
        <v>1613.04</v>
      </c>
      <c r="E11" s="35" t="n">
        <v>1488.9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08.55</v>
      </c>
      <c r="E12" s="35" t="n">
        <v>2408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39.92</v>
      </c>
      <c r="E13" s="35" t="n">
        <v>2239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5827.86</v>
      </c>
      <c r="C14" s="35"/>
      <c r="D14" s="35" t="n">
        <v>1580.04</v>
      </c>
      <c r="E14" s="35" t="n">
        <v>0</v>
      </c>
      <c r="F14" s="35"/>
      <c r="G14" s="35" t="n">
        <v>17407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7.54</v>
      </c>
      <c r="C15" s="35"/>
      <c r="D15" s="35" t="n">
        <v>1433.4</v>
      </c>
      <c r="E15" s="35" t="n">
        <v>1323.14</v>
      </c>
      <c r="F15" s="35"/>
      <c r="G15" s="35" t="n">
        <v>477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2.62</v>
      </c>
      <c r="E16" s="35" t="n">
        <v>2122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58.25</v>
      </c>
      <c r="E17" s="35" t="n">
        <v>2677.25</v>
      </c>
      <c r="F17" s="35"/>
      <c r="G17" s="35"/>
      <c r="H17" s="35" t="n">
        <v>419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5.03</v>
      </c>
      <c r="E18" s="35" t="n">
        <v>163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11.41</v>
      </c>
      <c r="E19" s="35" t="n">
        <v>1449.53</v>
      </c>
      <c r="F19" s="35"/>
      <c r="G19" s="35"/>
      <c r="H19" s="35" t="n">
        <v>38.12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6.28</v>
      </c>
      <c r="E20" s="35" t="n">
        <v>2126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645.52</v>
      </c>
      <c r="C21" s="37" t="n">
        <v>0</v>
      </c>
      <c r="D21" s="37" t="n">
        <v>27443.67</v>
      </c>
      <c r="E21" s="37" t="n">
        <v>24771.2</v>
      </c>
      <c r="F21" s="37"/>
      <c r="G21" s="37" t="n">
        <v>65775.11</v>
      </c>
      <c r="H21" s="37" t="n">
        <v>457.12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2Z</dcterms:modified>
  <cp:revision>0</cp:revision>
  <dc:subject/>
  <dc:title/>
</cp:coreProperties>
</file>