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9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64</v>
      </c>
      <c r="C6" s="35"/>
      <c r="D6" s="35" t="n">
        <v>2012.64</v>
      </c>
      <c r="E6" s="35" t="n">
        <v>2018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12.64</v>
      </c>
      <c r="E7" s="35" t="n">
        <v>2012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08.98</v>
      </c>
      <c r="E8" s="35" t="n">
        <v>2008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5.64</v>
      </c>
      <c r="C9" s="37" t="n">
        <v>0</v>
      </c>
      <c r="D9" s="37" t="n">
        <v>6034.26</v>
      </c>
      <c r="E9" s="37" t="n">
        <v>6039.9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9Z</dcterms:modified>
  <cp:revision>0</cp:revision>
  <dc:subject/>
  <dc:title/>
</cp:coreProperties>
</file>