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9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6.24</v>
      </c>
      <c r="E6" s="35" t="n">
        <v>2194.57</v>
      </c>
      <c r="F6" s="35"/>
      <c r="G6" s="35" t="n">
        <v>151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9.8</v>
      </c>
      <c r="E7" s="35" t="n">
        <v>1099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6.38</v>
      </c>
      <c r="E8" s="35" t="n">
        <v>1576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2.6</v>
      </c>
      <c r="E9" s="35" t="n">
        <v>2232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6.9</v>
      </c>
      <c r="C10" s="35"/>
      <c r="D10" s="35" t="n">
        <v>2327.91</v>
      </c>
      <c r="E10" s="35" t="n">
        <v>3152.34</v>
      </c>
      <c r="F10" s="35"/>
      <c r="G10" s="35"/>
      <c r="H10" s="35" t="n">
        <v>227.53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4</v>
      </c>
      <c r="C11" s="35"/>
      <c r="D11" s="35" t="n">
        <v>1099.8</v>
      </c>
      <c r="E11" s="35" t="n">
        <v>930.6</v>
      </c>
      <c r="F11" s="35"/>
      <c r="G11" s="35" t="n">
        <v>733.2</v>
      </c>
      <c r="H11" s="35"/>
      <c r="I11" s="35" t="n">
        <v>0.28</v>
      </c>
    </row>
    <row r="12" customFormat="false" ht="12.75" hidden="false" customHeight="false" outlineLevel="0" collapsed="false">
      <c r="A12" s="24" t="n">
        <v>7</v>
      </c>
      <c r="B12" s="35" t="n">
        <v>404.2</v>
      </c>
      <c r="C12" s="35"/>
      <c r="D12" s="35" t="n">
        <v>1576.38</v>
      </c>
      <c r="E12" s="35" t="n">
        <v>1980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4.34</v>
      </c>
      <c r="C13" s="35"/>
      <c r="D13" s="35" t="n">
        <v>2239.92</v>
      </c>
      <c r="E13" s="35" t="n">
        <v>2774.66</v>
      </c>
      <c r="F13" s="35"/>
      <c r="G13" s="35" t="n">
        <v>39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7.93</v>
      </c>
      <c r="E14" s="35" t="n">
        <v>1878.42</v>
      </c>
      <c r="F14" s="35"/>
      <c r="G14" s="35" t="n">
        <v>339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7.39</v>
      </c>
      <c r="E15" s="35" t="n">
        <v>158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6.4</v>
      </c>
      <c r="E16" s="35" t="n">
        <v>146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083.2</v>
      </c>
      <c r="C17" s="35"/>
      <c r="D17" s="35" t="n">
        <v>1997.97</v>
      </c>
      <c r="E17" s="35" t="n">
        <v>0</v>
      </c>
      <c r="F17" s="35"/>
      <c r="G17" s="35" t="n">
        <v>17081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17.93</v>
      </c>
      <c r="E18" s="35" t="n">
        <v>2217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7.39</v>
      </c>
      <c r="E19" s="35" t="n">
        <v>1331.35</v>
      </c>
      <c r="F19" s="35"/>
      <c r="G19" s="35" t="n">
        <v>256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5.39</v>
      </c>
      <c r="E20" s="35" t="n">
        <v>1432.45</v>
      </c>
      <c r="F20" s="35"/>
      <c r="G20" s="35" t="n">
        <v>22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55</v>
      </c>
      <c r="D21" s="35" t="n">
        <v>1997.97</v>
      </c>
      <c r="E21" s="35" t="n">
        <v>2042.85</v>
      </c>
      <c r="F21" s="35"/>
      <c r="G21" s="35"/>
      <c r="H21" s="35" t="n">
        <v>45.43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7222.64</v>
      </c>
      <c r="C22" s="37" t="n">
        <v>0.55</v>
      </c>
      <c r="D22" s="37" t="n">
        <v>29027.4</v>
      </c>
      <c r="E22" s="37" t="n">
        <v>27898.32</v>
      </c>
      <c r="F22" s="37"/>
      <c r="G22" s="37" t="n">
        <v>18624.13</v>
      </c>
      <c r="H22" s="37" t="n">
        <v>272.96</v>
      </c>
      <c r="I22" s="37" t="n">
        <v>0.2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5Z</dcterms:modified>
  <cp:revision>0</cp:revision>
  <dc:subject/>
  <dc:title/>
</cp:coreProperties>
</file>