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Одоевский, с.Рылево, ул.Центральн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10.38</v>
      </c>
      <c r="E7" s="35" t="n">
        <v>1510.3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514.07</v>
      </c>
      <c r="E8" s="35" t="n">
        <v>942.91</v>
      </c>
      <c r="F8" s="35"/>
      <c r="G8" s="35" t="n">
        <v>571.1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03.06</v>
      </c>
      <c r="E10" s="35" t="n">
        <v>1503.0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851.33</v>
      </c>
      <c r="E13" s="35" t="n">
        <v>1851.3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24880.14</v>
      </c>
      <c r="C14" s="35"/>
      <c r="D14" s="35" t="n">
        <v>1503.06</v>
      </c>
      <c r="E14" s="35" t="n">
        <v>0</v>
      </c>
      <c r="F14" s="35"/>
      <c r="G14" s="35" t="n">
        <v>26383.2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24880.14</v>
      </c>
      <c r="C16" s="37" t="n">
        <v>0</v>
      </c>
      <c r="D16" s="37" t="n">
        <v>7881.9</v>
      </c>
      <c r="E16" s="37" t="n">
        <v>5807.68</v>
      </c>
      <c r="F16" s="37"/>
      <c r="G16" s="37" t="n">
        <v>26954.36</v>
      </c>
      <c r="H16" s="37" t="n">
        <v>0</v>
      </c>
      <c r="I16" s="37" t="n">
        <v>0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3:22Z</dcterms:modified>
  <cp:revision>0</cp:revision>
  <dc:subject/>
  <dc:title/>
</cp:coreProperties>
</file>