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95.39</v>
      </c>
      <c r="C6" s="35"/>
      <c r="D6" s="35" t="n">
        <v>784.53</v>
      </c>
      <c r="E6" s="35" t="n">
        <v>1842.74</v>
      </c>
      <c r="F6" s="35"/>
      <c r="G6" s="35" t="n">
        <v>737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0.42</v>
      </c>
      <c r="E7" s="35" t="n">
        <v>1290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23.82</v>
      </c>
      <c r="E8" s="35" t="n">
        <v>923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795.39</v>
      </c>
      <c r="C9" s="37" t="n">
        <v>0</v>
      </c>
      <c r="D9" s="37" t="n">
        <v>2998.77</v>
      </c>
      <c r="E9" s="37" t="n">
        <v>4056.98</v>
      </c>
      <c r="F9" s="37"/>
      <c r="G9" s="37" t="n">
        <v>737.18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3Z</dcterms:modified>
  <cp:revision>0</cp:revision>
  <dc:subject/>
  <dc:title/>
</cp:coreProperties>
</file>