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8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396.74</v>
      </c>
      <c r="E6" s="35" t="n">
        <v>1303.07</v>
      </c>
      <c r="F6" s="35"/>
      <c r="G6" s="35" t="n">
        <v>93.6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5.03</v>
      </c>
      <c r="E7" s="35" t="n">
        <v>1528.91</v>
      </c>
      <c r="F7" s="35"/>
      <c r="G7" s="35" t="n">
        <v>106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52.54</v>
      </c>
      <c r="C8" s="35"/>
      <c r="D8" s="35" t="n">
        <v>2258.25</v>
      </c>
      <c r="E8" s="35" t="n">
        <v>1188.23</v>
      </c>
      <c r="F8" s="35"/>
      <c r="G8" s="35" t="n">
        <v>2922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893.13</v>
      </c>
      <c r="C9" s="35"/>
      <c r="D9" s="35" t="n">
        <v>2027.31</v>
      </c>
      <c r="E9" s="35" t="n">
        <v>0</v>
      </c>
      <c r="F9" s="35"/>
      <c r="G9" s="35" t="n">
        <v>3920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96.74</v>
      </c>
      <c r="E10" s="35" t="n">
        <v>1790.2</v>
      </c>
      <c r="F10" s="35"/>
      <c r="G10" s="35"/>
      <c r="H10" s="35" t="n">
        <v>393.4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3.04</v>
      </c>
      <c r="E11" s="35" t="n">
        <v>161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1.91</v>
      </c>
      <c r="E12" s="35" t="n">
        <v>2261.95</v>
      </c>
      <c r="F12" s="35"/>
      <c r="G12" s="35"/>
      <c r="H12" s="35" t="n">
        <v>0.04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64</v>
      </c>
      <c r="D13" s="35" t="n">
        <v>2122.62</v>
      </c>
      <c r="E13" s="35" t="n">
        <v>2122.45</v>
      </c>
      <c r="F13" s="35"/>
      <c r="G13" s="35"/>
      <c r="H13" s="35" t="n">
        <v>0.47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0.36</v>
      </c>
      <c r="E14" s="35" t="n">
        <v>1620.37</v>
      </c>
      <c r="F14" s="35"/>
      <c r="G14" s="35"/>
      <c r="H14" s="35" t="n">
        <v>0.01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.44</v>
      </c>
      <c r="C15" s="35"/>
      <c r="D15" s="35" t="n">
        <v>1448.07</v>
      </c>
      <c r="E15" s="35" t="n">
        <v>146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75.98</v>
      </c>
      <c r="E16" s="35" t="n">
        <v>1385.28</v>
      </c>
      <c r="F16" s="35"/>
      <c r="G16" s="35" t="n">
        <v>590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21.59</v>
      </c>
      <c r="E17" s="35" t="n">
        <v>2221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3.51</v>
      </c>
      <c r="C18" s="35"/>
      <c r="D18" s="35" t="n">
        <v>1620.36</v>
      </c>
      <c r="E18" s="35" t="n">
        <v>1694.46</v>
      </c>
      <c r="F18" s="35"/>
      <c r="G18" s="35" t="n">
        <v>49.4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1.3</v>
      </c>
      <c r="C19" s="35"/>
      <c r="D19" s="35" t="n">
        <v>1448.07</v>
      </c>
      <c r="E19" s="35" t="n">
        <v>286.56</v>
      </c>
      <c r="F19" s="35"/>
      <c r="G19" s="35" t="n">
        <v>1532.8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83.3</v>
      </c>
      <c r="E20" s="35" t="n">
        <v>198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257.92</v>
      </c>
      <c r="C21" s="37" t="n">
        <v>0.64</v>
      </c>
      <c r="D21" s="37" t="n">
        <v>27029.37</v>
      </c>
      <c r="E21" s="37" t="n">
        <v>22464.92</v>
      </c>
      <c r="F21" s="37"/>
      <c r="G21" s="37" t="n">
        <v>9215.71</v>
      </c>
      <c r="H21" s="37" t="n">
        <v>393.98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50Z</dcterms:modified>
  <cp:revision>0</cp:revision>
  <dc:subject/>
  <dc:title/>
</cp:coreProperties>
</file>