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.92</v>
      </c>
      <c r="C6" s="35"/>
      <c r="D6" s="35" t="n">
        <v>2012.64</v>
      </c>
      <c r="E6" s="35" t="n">
        <v>202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9</v>
      </c>
      <c r="D7" s="35" t="n">
        <v>2008.98</v>
      </c>
      <c r="E7" s="35" t="n">
        <v>2009.37</v>
      </c>
      <c r="F7" s="35"/>
      <c r="G7" s="35"/>
      <c r="H7" s="35" t="n">
        <v>0.5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2.64</v>
      </c>
      <c r="E8" s="35" t="n">
        <v>201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8.98</v>
      </c>
      <c r="E9" s="35" t="n">
        <v>2008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6.92</v>
      </c>
      <c r="C10" s="37" t="n">
        <v>0.19</v>
      </c>
      <c r="D10" s="37" t="n">
        <v>8043.24</v>
      </c>
      <c r="E10" s="37" t="n">
        <v>8060.55</v>
      </c>
      <c r="F10" s="37"/>
      <c r="G10" s="37" t="n">
        <v>0</v>
      </c>
      <c r="H10" s="37" t="n">
        <v>0.58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9Z</dcterms:modified>
  <cp:revision>0</cp:revision>
  <dc:subject/>
  <dc:title/>
</cp:coreProperties>
</file>