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9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7.56</v>
      </c>
      <c r="C6" s="35"/>
      <c r="D6" s="35" t="n">
        <v>2030.97</v>
      </c>
      <c r="E6" s="35" t="n">
        <v>1899.04</v>
      </c>
      <c r="F6" s="35"/>
      <c r="G6" s="35" t="n">
        <v>249.4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13.79</v>
      </c>
      <c r="D7" s="35" t="n">
        <v>1470.06</v>
      </c>
      <c r="E7" s="35" t="n">
        <v>1356.2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5.03</v>
      </c>
      <c r="E8" s="35" t="n">
        <v>1625.75</v>
      </c>
      <c r="F8" s="35"/>
      <c r="G8" s="35" t="n">
        <v>9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9.26</v>
      </c>
      <c r="E9" s="35" t="n">
        <v>2269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49.3</v>
      </c>
      <c r="E10" s="35" t="n">
        <v>1690.19</v>
      </c>
      <c r="F10" s="35"/>
      <c r="G10" s="35" t="n">
        <v>359.1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29.74</v>
      </c>
      <c r="E11" s="35" t="n">
        <v>1429.95</v>
      </c>
      <c r="F11" s="35"/>
      <c r="G11" s="35"/>
      <c r="H11" s="35" t="n">
        <v>0.21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7.36</v>
      </c>
      <c r="C12" s="35"/>
      <c r="D12" s="35" t="n">
        <v>1627.71</v>
      </c>
      <c r="E12" s="35" t="n">
        <v>2043.13</v>
      </c>
      <c r="F12" s="35"/>
      <c r="G12" s="35" t="n">
        <v>1.9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19.26</v>
      </c>
      <c r="C13" s="35"/>
      <c r="D13" s="35" t="n">
        <v>2291.25</v>
      </c>
      <c r="E13" s="35" t="n">
        <v>2345.3</v>
      </c>
      <c r="F13" s="35"/>
      <c r="G13" s="35" t="n">
        <v>265.2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28.94</v>
      </c>
      <c r="E14" s="35" t="n">
        <v>1941.73</v>
      </c>
      <c r="F14" s="35"/>
      <c r="G14" s="35" t="n">
        <v>287.2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50.43</v>
      </c>
      <c r="C15" s="35"/>
      <c r="D15" s="35" t="n">
        <v>1613.04</v>
      </c>
      <c r="E15" s="35" t="n">
        <v>1474.15</v>
      </c>
      <c r="F15" s="35"/>
      <c r="G15" s="35" t="n">
        <v>789.32</v>
      </c>
      <c r="H15" s="35"/>
      <c r="I15" s="35" t="n">
        <v>0.0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8.39</v>
      </c>
      <c r="E16" s="35" t="n">
        <v>992.26</v>
      </c>
      <c r="F16" s="35"/>
      <c r="G16" s="35" t="n">
        <v>496.13</v>
      </c>
      <c r="H16" s="35"/>
      <c r="I16" s="35" t="n">
        <v>0.06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94.31</v>
      </c>
      <c r="E17" s="35" t="n">
        <v>1994.31</v>
      </c>
      <c r="F17" s="35"/>
      <c r="G17" s="35" t="n">
        <v>0</v>
      </c>
      <c r="H17" s="35"/>
      <c r="I17" s="35" t="n">
        <v>0.06</v>
      </c>
    </row>
    <row r="18" customFormat="false" ht="12.75" hidden="false" customHeight="false" outlineLevel="0" collapsed="false">
      <c r="A18" s="24" t="n">
        <v>13</v>
      </c>
      <c r="B18" s="35" t="n">
        <v>193.46</v>
      </c>
      <c r="C18" s="35"/>
      <c r="D18" s="35" t="n">
        <v>2243.58</v>
      </c>
      <c r="E18" s="35" t="n">
        <v>2437.2</v>
      </c>
      <c r="F18" s="35"/>
      <c r="G18" s="35"/>
      <c r="H18" s="35" t="n">
        <v>0.16</v>
      </c>
      <c r="I18" s="35" t="n">
        <v>0.55</v>
      </c>
    </row>
    <row r="19" customFormat="false" ht="12.75" hidden="false" customHeight="false" outlineLevel="0" collapsed="false">
      <c r="A19" s="24" t="n">
        <v>14</v>
      </c>
      <c r="B19" s="35" t="n">
        <v>1120.65</v>
      </c>
      <c r="C19" s="35"/>
      <c r="D19" s="35" t="n">
        <v>1627.71</v>
      </c>
      <c r="E19" s="35" t="n">
        <v>2450.8</v>
      </c>
      <c r="F19" s="35"/>
      <c r="G19" s="35" t="n">
        <v>297.5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66.4</v>
      </c>
      <c r="E20" s="35" t="n">
        <v>1007.24</v>
      </c>
      <c r="F20" s="35"/>
      <c r="G20" s="35" t="n">
        <v>459.1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97.97</v>
      </c>
      <c r="E21" s="35" t="n">
        <v>1997.9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818.72</v>
      </c>
      <c r="C22" s="37" t="n">
        <v>113.79</v>
      </c>
      <c r="D22" s="37" t="n">
        <v>29463.66</v>
      </c>
      <c r="E22" s="37" t="n">
        <v>28954.55</v>
      </c>
      <c r="F22" s="37"/>
      <c r="G22" s="37" t="n">
        <v>3214.41</v>
      </c>
      <c r="H22" s="37" t="n">
        <v>0.37</v>
      </c>
      <c r="I22" s="37" t="n">
        <v>0.7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54Z</dcterms:modified>
  <cp:revision>0</cp:revision>
  <dc:subject/>
  <dc:title/>
</cp:coreProperties>
</file>