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п.Стрелецкий, ул.Школь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0.57</v>
      </c>
      <c r="E6" s="35" t="n">
        <v>2430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387.31</v>
      </c>
      <c r="D7" s="35" t="n">
        <v>1594.71</v>
      </c>
      <c r="E7" s="35" t="n">
        <v>1207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436.3</v>
      </c>
      <c r="C8" s="35"/>
      <c r="D8" s="35" t="n">
        <v>2269.26</v>
      </c>
      <c r="E8" s="35" t="n">
        <v>9193.18</v>
      </c>
      <c r="F8" s="35"/>
      <c r="G8" s="35" t="n">
        <v>13512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4.42</v>
      </c>
      <c r="C9" s="35"/>
      <c r="D9" s="35" t="n">
        <v>2357.25</v>
      </c>
      <c r="E9" s="35" t="n">
        <v>646.64</v>
      </c>
      <c r="F9" s="35"/>
      <c r="G9" s="35" t="n">
        <v>2315.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2651.17</v>
      </c>
      <c r="D10" s="35" t="n">
        <v>1085.13</v>
      </c>
      <c r="E10" s="35" t="n">
        <v>5692.41</v>
      </c>
      <c r="F10" s="35"/>
      <c r="G10" s="35"/>
      <c r="H10" s="35" t="n">
        <v>7258.4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9.38</v>
      </c>
      <c r="E11" s="35" t="n">
        <v>0</v>
      </c>
      <c r="F11" s="35"/>
      <c r="G11" s="35" t="n">
        <v>1609.3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599.76</v>
      </c>
      <c r="C12" s="35"/>
      <c r="D12" s="35" t="n">
        <v>2250.93</v>
      </c>
      <c r="E12" s="35" t="n">
        <v>13560.11</v>
      </c>
      <c r="F12" s="35"/>
      <c r="G12" s="35" t="n">
        <v>1290.5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2.92</v>
      </c>
      <c r="E13" s="35" t="n">
        <v>2272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0815.06</v>
      </c>
      <c r="C14" s="35"/>
      <c r="D14" s="35" t="n">
        <v>1437.06</v>
      </c>
      <c r="E14" s="35" t="n">
        <v>0</v>
      </c>
      <c r="F14" s="35"/>
      <c r="G14" s="35" t="n">
        <v>12252.1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45.64</v>
      </c>
      <c r="E15" s="35" t="n">
        <v>2045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2041.95</v>
      </c>
      <c r="E16" s="35" t="n">
        <v>204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455.54</v>
      </c>
      <c r="C17" s="37" t="n">
        <v>3038.48</v>
      </c>
      <c r="D17" s="37" t="n">
        <v>21394.8</v>
      </c>
      <c r="E17" s="37" t="n">
        <v>39090.82</v>
      </c>
      <c r="F17" s="37"/>
      <c r="G17" s="37" t="n">
        <v>30979.49</v>
      </c>
      <c r="H17" s="37" t="n">
        <v>7258.45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2Z</dcterms:modified>
  <cp:revision>0</cp:revision>
  <dc:subject/>
  <dc:title/>
</cp:coreProperties>
</file>