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Ленин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915.44</v>
      </c>
      <c r="C7" s="35"/>
      <c r="D7" s="35" t="n">
        <v>1239.12</v>
      </c>
      <c r="E7" s="35" t="n">
        <v>0</v>
      </c>
      <c r="F7" s="35"/>
      <c r="G7" s="35" t="n">
        <v>22154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41.75</v>
      </c>
      <c r="E8" s="35" t="n">
        <v>1341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11.41</v>
      </c>
      <c r="E9" s="35" t="n">
        <v>1411.4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0915.44</v>
      </c>
      <c r="C10" s="37" t="n">
        <v>0</v>
      </c>
      <c r="D10" s="37" t="n">
        <v>3992.28</v>
      </c>
      <c r="E10" s="37" t="n">
        <v>2753.16</v>
      </c>
      <c r="F10" s="37"/>
      <c r="G10" s="37" t="n">
        <v>22154.56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8Z</dcterms:modified>
  <cp:revision>0</cp:revision>
  <dc:subject/>
  <dc:title/>
</cp:coreProperties>
</file>