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110/2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9.58</v>
      </c>
      <c r="E6" s="35" t="n">
        <v>2219.5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7.68</v>
      </c>
      <c r="C7" s="35"/>
      <c r="D7" s="35" t="n">
        <v>1083.99</v>
      </c>
      <c r="E7" s="35" t="n">
        <v>1170.7</v>
      </c>
      <c r="F7" s="35"/>
      <c r="G7" s="35" t="n">
        <v>190.9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8.26</v>
      </c>
      <c r="E8" s="35" t="n">
        <v>1858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05</v>
      </c>
      <c r="D9" s="35" t="n">
        <v>2256.45</v>
      </c>
      <c r="E9" s="35" t="n">
        <v>2256.65</v>
      </c>
      <c r="F9" s="35"/>
      <c r="G9" s="35"/>
      <c r="H9" s="35" t="n">
        <v>0.25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3.99</v>
      </c>
      <c r="E10" s="35" t="n">
        <v>722.77</v>
      </c>
      <c r="F10" s="35"/>
      <c r="G10" s="35" t="n">
        <v>361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8.26</v>
      </c>
      <c r="E11" s="35" t="n">
        <v>1858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68.89</v>
      </c>
      <c r="C12" s="35"/>
      <c r="D12" s="35" t="n">
        <v>2219.58</v>
      </c>
      <c r="E12" s="35" t="n">
        <v>1308.75</v>
      </c>
      <c r="F12" s="35"/>
      <c r="G12" s="35" t="n">
        <v>1479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735.36</v>
      </c>
      <c r="D13" s="35" t="n">
        <v>1083.99</v>
      </c>
      <c r="E13" s="35" t="n">
        <v>348.6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8.26</v>
      </c>
      <c r="E14" s="35" t="n">
        <v>1858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19.58</v>
      </c>
      <c r="E15" s="35" t="n">
        <v>2219.5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33.49</v>
      </c>
      <c r="C16" s="35"/>
      <c r="D16" s="35" t="n">
        <v>1083.99</v>
      </c>
      <c r="E16" s="35" t="n">
        <v>833.49</v>
      </c>
      <c r="F16" s="35"/>
      <c r="G16" s="35" t="n">
        <v>1083.9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58.26</v>
      </c>
      <c r="E17" s="35" t="n">
        <v>1858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0.55</v>
      </c>
      <c r="D18" s="35" t="n">
        <v>2219.58</v>
      </c>
      <c r="E18" s="35" t="n">
        <v>2219.19</v>
      </c>
      <c r="F18" s="35"/>
      <c r="G18" s="35"/>
      <c r="H18" s="35" t="n">
        <v>0.16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83.99</v>
      </c>
      <c r="E19" s="35" t="n">
        <v>1083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58.26</v>
      </c>
      <c r="E20" s="35" t="n">
        <v>1858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09.86</v>
      </c>
      <c r="E21" s="35" t="n">
        <v>1910.03</v>
      </c>
      <c r="F21" s="35"/>
      <c r="G21" s="35"/>
      <c r="H21" s="35" t="n">
        <v>0.17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09.79</v>
      </c>
      <c r="E22" s="35" t="n">
        <v>1109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60.14</v>
      </c>
      <c r="E23" s="35" t="n">
        <v>2260.1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28.31</v>
      </c>
      <c r="E24" s="35" t="n">
        <v>1928.3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68.9</v>
      </c>
      <c r="C25" s="35"/>
      <c r="D25" s="35" t="n">
        <v>1109.79</v>
      </c>
      <c r="E25" s="35" t="n">
        <v>1220.17</v>
      </c>
      <c r="F25" s="35"/>
      <c r="G25" s="35" t="n">
        <v>458.52</v>
      </c>
      <c r="H25" s="35"/>
      <c r="I25" s="35" t="n">
        <v>0.5</v>
      </c>
    </row>
    <row r="26" customFormat="false" ht="12.75" hidden="false" customHeight="false" outlineLevel="0" collapsed="false">
      <c r="A26" s="24" t="n">
        <v>21</v>
      </c>
      <c r="B26" s="35"/>
      <c r="C26" s="35" t="n">
        <v>0.33</v>
      </c>
      <c r="D26" s="35" t="n">
        <v>2260.14</v>
      </c>
      <c r="E26" s="35" t="n">
        <v>2260</v>
      </c>
      <c r="F26" s="35"/>
      <c r="G26" s="35"/>
      <c r="H26" s="35" t="n">
        <v>0.19</v>
      </c>
      <c r="I26" s="35" t="n">
        <v>0.5</v>
      </c>
    </row>
    <row r="27" customFormat="false" ht="12.75" hidden="false" customHeight="false" outlineLevel="0" collapsed="false">
      <c r="A27" s="24" t="n">
        <v>22</v>
      </c>
      <c r="B27" s="35"/>
      <c r="C27" s="35" t="n">
        <v>0.36</v>
      </c>
      <c r="D27" s="35" t="n">
        <v>1884.06</v>
      </c>
      <c r="E27" s="35" t="n">
        <v>1884.22</v>
      </c>
      <c r="F27" s="35"/>
      <c r="G27" s="35"/>
      <c r="H27" s="35" t="n">
        <v>0.52</v>
      </c>
      <c r="I27" s="35" t="n">
        <v>0.5</v>
      </c>
    </row>
    <row r="28" customFormat="false" ht="12.75" hidden="false" customHeight="false" outlineLevel="0" collapsed="false">
      <c r="A28" s="24" t="n">
        <v>23</v>
      </c>
      <c r="B28" s="35"/>
      <c r="C28" s="35" t="n">
        <v>0.03</v>
      </c>
      <c r="D28" s="35" t="n">
        <v>1109.79</v>
      </c>
      <c r="E28" s="35" t="n">
        <v>1109.92</v>
      </c>
      <c r="F28" s="35"/>
      <c r="G28" s="35"/>
      <c r="H28" s="35" t="n">
        <v>0.16</v>
      </c>
      <c r="I28" s="35" t="n">
        <v>0.5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60.14</v>
      </c>
      <c r="E29" s="35" t="n">
        <v>2260.14</v>
      </c>
      <c r="F29" s="35"/>
      <c r="G29" s="35" t="n">
        <v>0</v>
      </c>
      <c r="H29" s="35"/>
      <c r="I29" s="35" t="n">
        <v>0.5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17.24</v>
      </c>
      <c r="E30" s="35" t="n">
        <v>1917.24</v>
      </c>
      <c r="F30" s="35"/>
      <c r="G30" s="35" t="n">
        <v>0</v>
      </c>
      <c r="H30" s="35"/>
      <c r="I30" s="35" t="n">
        <v>0.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09.79</v>
      </c>
      <c r="E31" s="35" t="n">
        <v>1109.79</v>
      </c>
      <c r="F31" s="35"/>
      <c r="G31" s="35" t="n">
        <v>0</v>
      </c>
      <c r="H31" s="35"/>
      <c r="I31" s="35" t="n">
        <v>0.5</v>
      </c>
    </row>
    <row r="32" customFormat="false" ht="12.75" hidden="false" customHeight="false" outlineLevel="0" collapsed="false">
      <c r="A32" s="24" t="n">
        <v>27</v>
      </c>
      <c r="B32" s="35" t="n">
        <v>12120.41</v>
      </c>
      <c r="C32" s="35"/>
      <c r="D32" s="35" t="n">
        <v>2260.14</v>
      </c>
      <c r="E32" s="35" t="n">
        <v>8136.19</v>
      </c>
      <c r="F32" s="35"/>
      <c r="G32" s="35" t="n">
        <v>6244.3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84.06</v>
      </c>
      <c r="E33" s="35" t="n">
        <v>1884.0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929.96</v>
      </c>
      <c r="C34" s="35"/>
      <c r="D34" s="35" t="n">
        <v>1109.79</v>
      </c>
      <c r="E34" s="35" t="n">
        <v>0</v>
      </c>
      <c r="F34" s="35"/>
      <c r="G34" s="35" t="n">
        <v>6039.7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0.14</v>
      </c>
      <c r="D35" s="35" t="n">
        <v>2260.14</v>
      </c>
      <c r="E35" s="35" t="n">
        <v>1506.64</v>
      </c>
      <c r="F35" s="35"/>
      <c r="G35" s="35" t="n">
        <v>753.3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823.52</v>
      </c>
      <c r="C36" s="35"/>
      <c r="D36" s="35" t="n">
        <v>2263.83</v>
      </c>
      <c r="E36" s="35" t="n">
        <v>0</v>
      </c>
      <c r="F36" s="35"/>
      <c r="G36" s="35" t="n">
        <v>5087.3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87.68</v>
      </c>
      <c r="E37" s="35" t="n">
        <v>1087.85</v>
      </c>
      <c r="F37" s="35"/>
      <c r="G37" s="35"/>
      <c r="H37" s="35" t="n">
        <v>0.17</v>
      </c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906.17</v>
      </c>
      <c r="E38" s="35" t="n">
        <v>1437.2</v>
      </c>
      <c r="F38" s="35"/>
      <c r="G38" s="35" t="n">
        <v>468.9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17.47</v>
      </c>
      <c r="D39" s="35" t="n">
        <v>2263.83</v>
      </c>
      <c r="E39" s="35" t="n">
        <v>2202.41</v>
      </c>
      <c r="F39" s="35"/>
      <c r="G39" s="35" t="n">
        <v>43.9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87.68</v>
      </c>
      <c r="E40" s="35" t="n">
        <v>1087.6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906.17</v>
      </c>
      <c r="E41" s="35" t="n">
        <v>1906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63.83</v>
      </c>
      <c r="E42" s="35" t="n">
        <v>2263.8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/>
      <c r="C43" s="35" t="n">
        <v>0.26</v>
      </c>
      <c r="D43" s="35" t="n">
        <v>1087.68</v>
      </c>
      <c r="E43" s="35" t="n">
        <v>1087.57</v>
      </c>
      <c r="F43" s="35"/>
      <c r="G43" s="35"/>
      <c r="H43" s="35" t="n">
        <v>0.15</v>
      </c>
      <c r="I43" s="35" t="n">
        <v>0</v>
      </c>
    </row>
    <row r="44" customFormat="false" ht="12.75" hidden="false" customHeight="false" outlineLevel="0" collapsed="false">
      <c r="A44" s="24" t="n">
        <v>39</v>
      </c>
      <c r="B44" s="35"/>
      <c r="C44" s="35" t="n">
        <v>0.46</v>
      </c>
      <c r="D44" s="35" t="n">
        <v>1909.86</v>
      </c>
      <c r="E44" s="35" t="n">
        <v>1909.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63.83</v>
      </c>
      <c r="E45" s="35" t="n">
        <v>2263.91</v>
      </c>
      <c r="F45" s="35"/>
      <c r="G45" s="35"/>
      <c r="H45" s="35" t="n">
        <v>0.08</v>
      </c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87.68</v>
      </c>
      <c r="E46" s="35" t="n">
        <v>770.32</v>
      </c>
      <c r="F46" s="35"/>
      <c r="G46" s="35" t="n">
        <v>317.3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/>
      <c r="C47" s="35" t="n">
        <v>0.14</v>
      </c>
      <c r="D47" s="35" t="n">
        <v>1906.17</v>
      </c>
      <c r="E47" s="35" t="n">
        <v>1756.3</v>
      </c>
      <c r="F47" s="35"/>
      <c r="G47" s="35" t="n">
        <v>149.7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643.46</v>
      </c>
      <c r="C48" s="35"/>
      <c r="D48" s="35" t="n">
        <v>2263.83</v>
      </c>
      <c r="E48" s="35" t="n">
        <v>1088.38</v>
      </c>
      <c r="F48" s="35"/>
      <c r="G48" s="35" t="n">
        <v>4818.9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/>
      <c r="C49" s="35" t="n">
        <v>0.34</v>
      </c>
      <c r="D49" s="35" t="n">
        <v>1087.68</v>
      </c>
      <c r="E49" s="35" t="n">
        <v>1087.47</v>
      </c>
      <c r="F49" s="35"/>
      <c r="G49" s="35"/>
      <c r="H49" s="35" t="n">
        <v>0.13</v>
      </c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88.57</v>
      </c>
      <c r="C50" s="35"/>
      <c r="D50" s="35" t="n">
        <v>1906.17</v>
      </c>
      <c r="E50" s="35" t="n">
        <v>2320.55</v>
      </c>
      <c r="F50" s="35"/>
      <c r="G50" s="35" t="n">
        <v>74.1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/>
      <c r="C51" s="35" t="n">
        <v>483.84</v>
      </c>
      <c r="D51" s="35" t="n">
        <v>1887.75</v>
      </c>
      <c r="E51" s="35" t="n">
        <v>1403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098.72</v>
      </c>
      <c r="E52" s="35" t="n">
        <v>1098.7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/>
      <c r="C53" s="35" t="n">
        <v>3003.2</v>
      </c>
      <c r="D53" s="35" t="n">
        <v>2267.52</v>
      </c>
      <c r="E53" s="35" t="n">
        <v>0</v>
      </c>
      <c r="F53" s="35"/>
      <c r="G53" s="35"/>
      <c r="H53" s="35" t="n">
        <v>735.68</v>
      </c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928.31</v>
      </c>
      <c r="E54" s="35" t="n">
        <v>1116.6</v>
      </c>
      <c r="F54" s="35"/>
      <c r="G54" s="35" t="n">
        <v>811.7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098.72</v>
      </c>
      <c r="E55" s="35" t="n">
        <v>1098.7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67.52</v>
      </c>
      <c r="E56" s="35" t="n">
        <v>2267.5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95.13</v>
      </c>
      <c r="E57" s="35" t="n">
        <v>1895.1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098.72</v>
      </c>
      <c r="E58" s="35" t="n">
        <v>1098.7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437.95</v>
      </c>
      <c r="C59" s="35"/>
      <c r="D59" s="35" t="n">
        <v>1098.72</v>
      </c>
      <c r="E59" s="35" t="n">
        <v>0</v>
      </c>
      <c r="F59" s="35"/>
      <c r="G59" s="35" t="n">
        <v>3536.6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267.52</v>
      </c>
      <c r="E60" s="35" t="n">
        <v>2267.5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/>
      <c r="C61" s="35" t="n">
        <v>0.61</v>
      </c>
      <c r="D61" s="35" t="n">
        <v>1928.31</v>
      </c>
      <c r="E61" s="35" t="n">
        <v>1927.87</v>
      </c>
      <c r="F61" s="35"/>
      <c r="G61" s="35"/>
      <c r="H61" s="35" t="n">
        <v>0.17</v>
      </c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098.72</v>
      </c>
      <c r="E62" s="35" t="n">
        <v>1098.7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267.52</v>
      </c>
      <c r="E63" s="35" t="n">
        <v>2267.6</v>
      </c>
      <c r="F63" s="35"/>
      <c r="G63" s="35"/>
      <c r="H63" s="35" t="n">
        <v>0.08</v>
      </c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28692.83</v>
      </c>
      <c r="C64" s="37" t="n">
        <v>4243.14</v>
      </c>
      <c r="D64" s="37" t="n">
        <v>100714.47</v>
      </c>
      <c r="E64" s="37" t="n">
        <v>93981.34</v>
      </c>
      <c r="F64" s="37"/>
      <c r="G64" s="37" t="n">
        <v>31920.73</v>
      </c>
      <c r="H64" s="37" t="n">
        <v>737.91</v>
      </c>
      <c r="I64" s="37" t="n">
        <v>3.5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38Z</dcterms:modified>
  <cp:revision>0</cp:revision>
  <dc:subject/>
  <dc:title/>
</cp:coreProperties>
</file>