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10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27.31</v>
      </c>
      <c r="E6" s="35" t="n">
        <v>1957.28</v>
      </c>
      <c r="F6" s="35"/>
      <c r="G6" s="35" t="n">
        <v>70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8.07</v>
      </c>
      <c r="E7" s="35" t="n">
        <v>1448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34</v>
      </c>
      <c r="D8" s="35" t="n">
        <v>1591.05</v>
      </c>
      <c r="E8" s="35" t="n">
        <v>1590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559.3</v>
      </c>
      <c r="D9" s="35" t="n">
        <v>2181.27</v>
      </c>
      <c r="E9" s="35" t="n">
        <v>1303.02</v>
      </c>
      <c r="F9" s="35"/>
      <c r="G9" s="35" t="n">
        <v>318.9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23.62</v>
      </c>
      <c r="E10" s="35" t="n">
        <v>2023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1.73</v>
      </c>
      <c r="E11" s="35" t="n">
        <v>1451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1.05</v>
      </c>
      <c r="E12" s="35" t="n">
        <v>1528.26</v>
      </c>
      <c r="F12" s="35"/>
      <c r="G12" s="35" t="n">
        <v>62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47.27</v>
      </c>
      <c r="E13" s="35" t="n">
        <v>2247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61.91</v>
      </c>
      <c r="E14" s="35" t="n">
        <v>1510.06</v>
      </c>
      <c r="F14" s="35"/>
      <c r="G14" s="35" t="n">
        <v>751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9.84</v>
      </c>
      <c r="C15" s="35"/>
      <c r="D15" s="35" t="n">
        <v>1598.37</v>
      </c>
      <c r="E15" s="35" t="n">
        <v>373.64</v>
      </c>
      <c r="F15" s="35"/>
      <c r="G15" s="35" t="n">
        <v>1634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9.42</v>
      </c>
      <c r="C16" s="35"/>
      <c r="D16" s="35" t="n">
        <v>1440.75</v>
      </c>
      <c r="E16" s="35" t="n">
        <v>914.29</v>
      </c>
      <c r="F16" s="35"/>
      <c r="G16" s="35" t="n">
        <v>895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05.29</v>
      </c>
      <c r="E17" s="35" t="n">
        <v>1443.28</v>
      </c>
      <c r="F17" s="35"/>
      <c r="G17" s="35" t="n">
        <v>562.0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5.6</v>
      </c>
      <c r="E18" s="35" t="n">
        <v>2265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98.37</v>
      </c>
      <c r="E19" s="35" t="n">
        <v>805.83</v>
      </c>
      <c r="F19" s="35"/>
      <c r="G19" s="35" t="n">
        <v>792.5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44.41</v>
      </c>
      <c r="E20" s="35" t="n">
        <v>1444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14.18</v>
      </c>
      <c r="C21" s="35"/>
      <c r="D21" s="35" t="n">
        <v>2005.29</v>
      </c>
      <c r="E21" s="35" t="n">
        <v>1851.04</v>
      </c>
      <c r="F21" s="35"/>
      <c r="G21" s="35" t="n">
        <v>668.4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293.44</v>
      </c>
      <c r="C22" s="37" t="n">
        <v>559.64</v>
      </c>
      <c r="D22" s="37" t="n">
        <v>29181.36</v>
      </c>
      <c r="E22" s="37" t="n">
        <v>24158.11</v>
      </c>
      <c r="F22" s="37"/>
      <c r="G22" s="37" t="n">
        <v>5757.05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35Z</dcterms:modified>
  <cp:revision>0</cp:revision>
  <dc:subject/>
  <dc:title/>
</cp:coreProperties>
</file>