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с.Рылево, ул.Централь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192.17</v>
      </c>
      <c r="C6" s="35"/>
      <c r="D6" s="35" t="n">
        <v>1510.38</v>
      </c>
      <c r="E6" s="35" t="n">
        <v>1511.06</v>
      </c>
      <c r="F6" s="35"/>
      <c r="G6" s="35" t="n">
        <v>13191.4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7536.61</v>
      </c>
      <c r="C11" s="35"/>
      <c r="D11" s="35" t="n">
        <v>1147.47</v>
      </c>
      <c r="E11" s="35" t="n">
        <v>1845.29</v>
      </c>
      <c r="F11" s="35"/>
      <c r="G11" s="35" t="n">
        <v>6838.79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170.26</v>
      </c>
      <c r="E12" s="35" t="n">
        <v>2170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4893.55</v>
      </c>
      <c r="C14" s="35"/>
      <c r="D14" s="35" t="n">
        <v>1132.8</v>
      </c>
      <c r="E14" s="35" t="n">
        <v>0</v>
      </c>
      <c r="F14" s="35"/>
      <c r="G14" s="35" t="n">
        <v>6026.35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1510.38</v>
      </c>
      <c r="E17" s="35" t="n">
        <v>1510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2170.26</v>
      </c>
      <c r="E18" s="35" t="n">
        <v>2135.13</v>
      </c>
      <c r="F18" s="35"/>
      <c r="G18" s="35" t="n">
        <v>35.13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558.36</v>
      </c>
      <c r="C19" s="35"/>
      <c r="D19" s="35" t="n">
        <v>2177.61</v>
      </c>
      <c r="E19" s="35" t="n">
        <v>2735.9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1121.79</v>
      </c>
      <c r="E21" s="35" t="n">
        <v>1121.7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514.07</v>
      </c>
      <c r="E22" s="35" t="n">
        <v>1514.0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17111.64</v>
      </c>
      <c r="C25" s="35"/>
      <c r="D25" s="35" t="n">
        <v>1136.46</v>
      </c>
      <c r="E25" s="35" t="n">
        <v>0</v>
      </c>
      <c r="F25" s="35"/>
      <c r="G25" s="35" t="n">
        <v>18248.1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0</v>
      </c>
      <c r="C27" s="35"/>
      <c r="D27" s="35" t="n">
        <v>2177.61</v>
      </c>
      <c r="E27" s="35" t="n">
        <v>2177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4</v>
      </c>
      <c r="B29" s="35" t="n">
        <v>20679.98</v>
      </c>
      <c r="C29" s="35"/>
      <c r="D29" s="35" t="n">
        <v>1165.8</v>
      </c>
      <c r="E29" s="35" t="n">
        <v>17033.3</v>
      </c>
      <c r="F29" s="35"/>
      <c r="G29" s="35" t="n">
        <v>4812.48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301.72</v>
      </c>
      <c r="C30" s="35"/>
      <c r="D30" s="35" t="n">
        <v>1143.78</v>
      </c>
      <c r="E30" s="35" t="n">
        <v>1064.24</v>
      </c>
      <c r="F30" s="35"/>
      <c r="G30" s="35" t="n">
        <v>381.26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64274.03</v>
      </c>
      <c r="C31" s="37" t="n">
        <v>0</v>
      </c>
      <c r="D31" s="37" t="n">
        <v>20078.67</v>
      </c>
      <c r="E31" s="37" t="n">
        <v>34819.1</v>
      </c>
      <c r="F31" s="37"/>
      <c r="G31" s="37" t="n">
        <v>49533.6</v>
      </c>
      <c r="H31" s="37" t="n">
        <v>0</v>
      </c>
      <c r="I31" s="37" t="n">
        <v>0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20Z</dcterms:modified>
  <cp:revision>0</cp:revision>
  <dc:subject/>
  <dc:title/>
</cp:coreProperties>
</file>