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149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80.12</v>
      </c>
      <c r="D8" s="35" t="n">
        <v>1657.02</v>
      </c>
      <c r="E8" s="35" t="n">
        <v>1583.11</v>
      </c>
      <c r="F8" s="35"/>
      <c r="G8" s="35"/>
      <c r="H8" s="35" t="n">
        <v>106.2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755.2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8.39</v>
      </c>
      <c r="E11" s="35" t="n">
        <v>1488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265.65</v>
      </c>
      <c r="D12" s="35" t="n">
        <v>1660.71</v>
      </c>
      <c r="E12" s="35" t="n">
        <v>0</v>
      </c>
      <c r="F12" s="35"/>
      <c r="G12" s="35" t="n">
        <v>395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9.7</v>
      </c>
      <c r="E13" s="35" t="n">
        <v>1649.84</v>
      </c>
      <c r="F13" s="35"/>
      <c r="G13" s="35"/>
      <c r="H13" s="35" t="n">
        <v>0.1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1.69</v>
      </c>
      <c r="E14" s="35" t="n">
        <v>1114.46</v>
      </c>
      <c r="F14" s="35"/>
      <c r="G14" s="35" t="n">
        <v>557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911.08</v>
      </c>
      <c r="D15" s="35" t="n">
        <v>1679.04</v>
      </c>
      <c r="E15" s="35" t="n">
        <v>739.22</v>
      </c>
      <c r="F15" s="35"/>
      <c r="G15" s="35" t="n">
        <v>28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8.71</v>
      </c>
      <c r="E16" s="35" t="n">
        <v>1528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575.02</v>
      </c>
      <c r="F17" s="35"/>
      <c r="G17" s="35" t="n">
        <v>576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0.02</v>
      </c>
      <c r="E18" s="35" t="n">
        <v>1690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44</v>
      </c>
      <c r="D19" s="35" t="n">
        <v>1686.36</v>
      </c>
      <c r="E19" s="35" t="n">
        <v>1686.06</v>
      </c>
      <c r="F19" s="35"/>
      <c r="G19" s="35"/>
      <c r="H19" s="35" t="n">
        <v>0.1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5.05</v>
      </c>
      <c r="E20" s="35" t="n">
        <v>1525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0.12</v>
      </c>
      <c r="E21" s="35" t="n">
        <v>114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2357.29</v>
      </c>
      <c r="D22" s="37" t="n">
        <v>23935.32</v>
      </c>
      <c r="E22" s="37" t="n">
        <v>19749.78</v>
      </c>
      <c r="F22" s="37"/>
      <c r="G22" s="37" t="n">
        <v>1934.74</v>
      </c>
      <c r="H22" s="37" t="n">
        <v>106.4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6Z</dcterms:modified>
  <cp:revision>0</cp:revision>
  <dc:subject/>
  <dc:title/>
</cp:coreProperties>
</file>